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7" uniqueCount="815">
  <si>
    <t xml:space="preserve">Приложение № 4</t>
  </si>
  <si>
    <t xml:space="preserve">к постановлению Администрации</t>
  </si>
  <si>
    <t xml:space="preserve">ЗАТО г.Железногорск</t>
  </si>
  <si>
    <t xml:space="preserve">от 17.10.2014 № 1924</t>
  </si>
  <si>
    <t xml:space="preserve">Исполнение расходов бюджета ЗАТО Железногорск в разрезе ведомственной структуры за 9 месяцев 2014 года</t>
  </si>
  <si>
    <t xml:space="preserve">(рублей)</t>
  </si>
  <si>
    <t xml:space="preserve">№ п/п</t>
  </si>
  <si>
    <t xml:space="preserve">Наименование показателя</t>
  </si>
  <si>
    <t xml:space="preserve">Ведомство</t>
  </si>
  <si>
    <t xml:space="preserve">Раздел/ подраздел</t>
  </si>
  <si>
    <t xml:space="preserve">Ц.ст.</t>
  </si>
  <si>
    <t xml:space="preserve">Вид расхода</t>
  </si>
  <si>
    <t xml:space="preserve">#Н/Д</t>
  </si>
  <si>
    <t xml:space="preserve">План на год</t>
  </si>
  <si>
    <t xml:space="preserve">План на 1 квартал</t>
  </si>
  <si>
    <t xml:space="preserve">План на 9 месяцев</t>
  </si>
  <si>
    <t xml:space="preserve">Фактическое исполнение</t>
  </si>
  <si>
    <t xml:space="preserve">Отклонение</t>
  </si>
  <si>
    <t xml:space="preserve">Процент выполнения</t>
  </si>
  <si>
    <t xml:space="preserve">от плана на год</t>
  </si>
  <si>
    <t xml:space="preserve">от плана 9 месяцев</t>
  </si>
  <si>
    <t xml:space="preserve">    Администрация закрытого административно-территориального образования город Железногорск</t>
  </si>
  <si>
    <t xml:space="preserve">009</t>
  </si>
  <si>
    <t xml:space="preserve">0000</t>
  </si>
  <si>
    <t xml:space="preserve">0000000</t>
  </si>
  <si>
    <t xml:space="preserve">000</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Развитие образования ЗАТО Железногорск" на 2014-2016 год</t>
  </si>
  <si>
    <t xml:space="preserve">0200000</t>
  </si>
  <si>
    <t xml:space="preserve">            Подпрограмма "Государственная поддержка детей сирот, расширение практики применения семейных форм воспитания"</t>
  </si>
  <si>
    <t xml:space="preserve">0220000</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2755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Муниципальная программа "Развитие муниципальной службы в ЗАТО Железногорск" на 2014-2016 годы</t>
  </si>
  <si>
    <t xml:space="preserve">1300000</t>
  </si>
  <si>
    <t xml:space="preserve">              Профессиональная переподготовка муниципальных служащих Администрации ЗАТО г.Железногорск</t>
  </si>
  <si>
    <t xml:space="preserve">1300001</t>
  </si>
  <si>
    <t xml:space="preserve">              Повышение квалификации муниципальных  служащих Администрации ЗАТО г.Железногорск</t>
  </si>
  <si>
    <t xml:space="preserve">1300002</t>
  </si>
  <si>
    <t xml:space="preserve">              Проведение краткосрочного обучения муниципальных служащих Администрации ЗАТО г.Железногорск</t>
  </si>
  <si>
    <t xml:space="preserve">1300003</t>
  </si>
  <si>
    <t xml:space="preserve">          Непрограммные расходы Администрации ЗАТО г.Железногорск</t>
  </si>
  <si>
    <t xml:space="preserve">8200000</t>
  </si>
  <si>
    <t xml:space="preserve">            Функционирование Администрации ЗАТО г.Железногорск</t>
  </si>
  <si>
    <t xml:space="preserve">8210000</t>
  </si>
  <si>
    <t xml:space="preserve">              Руководство и управление в сфере установленных функций органов местного самоуправления в рамках непрограммных расходов администрации ЗАТО г.Железногорск</t>
  </si>
  <si>
    <t xml:space="preserve">8210021</t>
  </si>
  <si>
    <t xml:space="preserve">                Иные бюджетные ассигнования</t>
  </si>
  <si>
    <t xml:space="preserve">800</t>
  </si>
  <si>
    <t xml:space="preserve">                  Уплата налогов, сборов и иных платежей</t>
  </si>
  <si>
    <t xml:space="preserve">850</t>
  </si>
  <si>
    <t xml:space="preserve">              Глава местной администрации (исполнительно-распорядительного органа муниципального образования)</t>
  </si>
  <si>
    <t xml:space="preserve">8210022</t>
  </si>
  <si>
    <t xml:space="preserve">            Другие непрограммные расходы Администрации ЗАТО г.Железногорск</t>
  </si>
  <si>
    <t xml:space="preserve">8220000</t>
  </si>
  <si>
    <t xml:space="preserve">              Реализация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227429</t>
  </si>
  <si>
    <t xml:space="preserve">              Выполнение государственных полномочий по созданию и обеспечению деятельности административных комиссий</t>
  </si>
  <si>
    <t xml:space="preserve">8227514</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8227604</t>
  </si>
  <si>
    <t xml:space="preserve">        Обеспечение проведения выборов и референдумов</t>
  </si>
  <si>
    <t xml:space="preserve">0107</t>
  </si>
  <si>
    <t xml:space="preserve">              Расходы на проведение выборов в представительный орган муниципального образования</t>
  </si>
  <si>
    <t xml:space="preserve">8220016</t>
  </si>
  <si>
    <t xml:space="preserve">                  Специальные расходы</t>
  </si>
  <si>
    <t xml:space="preserve">880</t>
  </si>
  <si>
    <t xml:space="preserve">        Резервные фонды</t>
  </si>
  <si>
    <t xml:space="preserve">0111</t>
  </si>
  <si>
    <t xml:space="preserve">              Резервный фонд Администрации ЗАТО г.Железногорск</t>
  </si>
  <si>
    <t xml:space="preserve">8220011</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еформирование и модернизация жилищно-коммунального хозяйства и повышение энергетической эффективности на территории ЗАТО Железногорск" на 2014-2016 годы</t>
  </si>
  <si>
    <t xml:space="preserve">0400000</t>
  </si>
  <si>
    <t xml:space="preserve">            Подпрограмма "Энергосбережение и повышение энергетической эффективности ЗАТО Железногорск" на 2014-2016 годы</t>
  </si>
  <si>
    <t xml:space="preserve">0430000</t>
  </si>
  <si>
    <t xml:space="preserve">              Информационное обеспечение мероприятий по энергосбережению и повышению энергетической эффективности</t>
  </si>
  <si>
    <t xml:space="preserve">0430001</t>
  </si>
  <si>
    <t xml:space="preserve">          Муниципальная программа "Защита населения и территории ЗАТО Железногорск от чрезвычайных ситуаций природного и техногенного характера" на 2014-2016 годы</t>
  </si>
  <si>
    <t xml:space="preserve">0500000</t>
  </si>
  <si>
    <t xml:space="preserve">            Подпрограмма "Обеспечение первичных мер пожарной безопасности на территории ЗАТО Железногорск"</t>
  </si>
  <si>
    <t xml:space="preserve">0520000</t>
  </si>
  <si>
    <t xml:space="preserve">              Расходы по проведению противопожарных мероприятий</t>
  </si>
  <si>
    <t xml:space="preserve">0520002</t>
  </si>
  <si>
    <t xml:space="preserve">          Муниципальная программа "Охрана окружающей среды, воспроизводство природных ресурсов на территории ЗАТО Железногорск" на 2014-2016 годы</t>
  </si>
  <si>
    <t xml:space="preserve">0600000</t>
  </si>
  <si>
    <t xml:space="preserve">            Подпрограмма "Обеспечение благоприятной окружающей среды, улучшение социально-экономических условий проживания населения"</t>
  </si>
  <si>
    <t xml:space="preserve">0620000</t>
  </si>
  <si>
    <t xml:space="preserve">              Организация и проведение конкурса "Лучший сад"</t>
  </si>
  <si>
    <t xml:space="preserve">0620001</t>
  </si>
  <si>
    <t xml:space="preserve">                Предоставление субсидий бюджетным, автономным учреждениям и иным некоммерческим организациям</t>
  </si>
  <si>
    <t xml:space="preserve">600</t>
  </si>
  <si>
    <t xml:space="preserve">                  Субсидии некоммерческим организациям (за исключением государственных (муниципальных) учреждений)</t>
  </si>
  <si>
    <t xml:space="preserve">630</t>
  </si>
  <si>
    <t xml:space="preserve">              Организация и проведение конкурса "Лучший гараж"</t>
  </si>
  <si>
    <t xml:space="preserve">0620002</t>
  </si>
  <si>
    <t xml:space="preserve">              Организация и проведение конкурса "Лучший двор"</t>
  </si>
  <si>
    <t xml:space="preserve">0620003</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          Муниципальная программа "Безопасный город" на 2014-2016 годы</t>
  </si>
  <si>
    <t xml:space="preserve">0700000</t>
  </si>
  <si>
    <t xml:space="preserve">            Подпрограмма "Комплексные меры противодействия терроризму и экстремизму" на 2014-2016 годы</t>
  </si>
  <si>
    <t xml:space="preserve">0710000</t>
  </si>
  <si>
    <t xml:space="preserve">              Разработка и организация социальной антитеррористической рекламы и размещение в местах массового пребывания людей</t>
  </si>
  <si>
    <t xml:space="preserve">0710001</t>
  </si>
  <si>
    <t xml:space="preserve">              Проведение антитеррористичесой профилактической акции "Семинар-практикум по антитеррористической подготовке с учащимися образовательных учреждений ЗАТО Железногорск"</t>
  </si>
  <si>
    <t xml:space="preserve">0710002</t>
  </si>
  <si>
    <t xml:space="preserve">              Приобретение специального оборудования для электронного оформления заявлений и пропусков на въезд в ЗАТО</t>
  </si>
  <si>
    <t xml:space="preserve">0710003</t>
  </si>
  <si>
    <t xml:space="preserve">            Подпрограмма "Комплексные меры противодействия злоупотреблению наркотическими средствами и их незаконному обороту" на 2014-2016 годы</t>
  </si>
  <si>
    <t xml:space="preserve">0720000</t>
  </si>
  <si>
    <t xml:space="preserve">              Создание условий ограничения незаконного оборота наркотических средств</t>
  </si>
  <si>
    <t xml:space="preserve">0720005</t>
  </si>
  <si>
    <t xml:space="preserve">          Муниципальная программа "Развитие культуры ЗАТО Железногорск" на 2014-2016 годы</t>
  </si>
  <si>
    <t xml:space="preserve">0800000</t>
  </si>
  <si>
    <t xml:space="preserve">            Подпрограмма "Досуг, искусство и народное творчество"</t>
  </si>
  <si>
    <t xml:space="preserve">0820000</t>
  </si>
  <si>
    <t xml:space="preserve">              Выполнение работ по обеспечению проведения праздников на территории ЗАТО Железногорск</t>
  </si>
  <si>
    <t xml:space="preserve">0820009</t>
  </si>
  <si>
    <t xml:space="preserve">            Подпрограмма "Развитие архивного дела"</t>
  </si>
  <si>
    <t xml:space="preserve">0840000</t>
  </si>
  <si>
    <t xml:space="preserve">              Пополнение фондов архива и эффективное использование архивных документов</t>
  </si>
  <si>
    <t xml:space="preserve">0840001</t>
  </si>
  <si>
    <t xml:space="preserve">                  Расходы на выплаты персоналу казенных учреждений</t>
  </si>
  <si>
    <t xml:space="preserve">110</t>
  </si>
  <si>
    <t xml:space="preserve">              Софинансирование расходов на приобретение веб-камер для муниципальных архивов в целях обеспечения их участия в мероприятиях в режиме on-line</t>
  </si>
  <si>
    <t xml:space="preserve">0840002</t>
  </si>
  <si>
    <t xml:space="preserve">              Приобретение веб-камер для муниципальных архивов в целях обеспечения их участия в мероприятиях в режиме on-line</t>
  </si>
  <si>
    <t xml:space="preserve">0847479</t>
  </si>
  <si>
    <t xml:space="preserve">              Осуществление государственных полномочий в области архивного дела, переданных органам местного самоуправления Красноярского края</t>
  </si>
  <si>
    <t xml:space="preserve">0847519</t>
  </si>
  <si>
    <t xml:space="preserve">          Муниципальная программа "Развитие транспортной системы, содержание и благоустройство территории ЗАТО Железногорск" на 2014-2016 годы</t>
  </si>
  <si>
    <t xml:space="preserve">1200000</t>
  </si>
  <si>
    <t xml:space="preserve">            Подпрограмма "Повышение безопасности дорожного движения на дорогах общего пользования местного значения"</t>
  </si>
  <si>
    <t xml:space="preserve">1220000</t>
  </si>
  <si>
    <t xml:space="preserve">              Проведение конкурсов по тематике "Безопасность дорожного движения в ЗАТО Железногорск"</t>
  </si>
  <si>
    <t xml:space="preserve">1220002</t>
  </si>
  <si>
    <t xml:space="preserve">              Организация социальной рекламы и печатной продукции по безопасности дорожного движения</t>
  </si>
  <si>
    <t xml:space="preserve">1220003</t>
  </si>
  <si>
    <t xml:space="preserve">          Муниципальная программа "Управление муниципальным имуществом ЗАТО Железногорск" на 2014-2016 годы</t>
  </si>
  <si>
    <t xml:space="preserve">1400000</t>
  </si>
  <si>
    <t xml:space="preserve">            Подпрограмма "Управление объектами Муниципальной казны ЗАТО Железногорск"</t>
  </si>
  <si>
    <t xml:space="preserve">1410000</t>
  </si>
  <si>
    <t xml:space="preserve">              Организация содержания и сохранности пустующих объектов Муниципальной казны ЗАТО Железногорск</t>
  </si>
  <si>
    <t xml:space="preserve">1410005</t>
  </si>
  <si>
    <t xml:space="preserve">              Организация содержания и сохранности арендного фонда Муниципальной казны ЗАТО Железногорск</t>
  </si>
  <si>
    <t xml:space="preserve">1410006</t>
  </si>
  <si>
    <t xml:space="preserve">              Содержание нежилых помещений Муниципальной казны ЗАТО Железногорск</t>
  </si>
  <si>
    <t xml:space="preserve">1410007</t>
  </si>
  <si>
    <t xml:space="preserve">                  Исполнение судебных актов</t>
  </si>
  <si>
    <t xml:space="preserve">830</t>
  </si>
  <si>
    <t xml:space="preserve">            Подпрограмма "Развитие земельных отношений на территории ЗАТО Железногорск"</t>
  </si>
  <si>
    <t xml:space="preserve">1420000</t>
  </si>
  <si>
    <t xml:space="preserve">              Оказание содействия в реализации мероприятий по развитию земельных отношений на территории ЗАТО Железногорск</t>
  </si>
  <si>
    <t xml:space="preserve">1420002</t>
  </si>
  <si>
    <t xml:space="preserve">              Оказание услуг по организации и проведению торгов по продаже права на заключение договоров аренды земельных участков</t>
  </si>
  <si>
    <t xml:space="preserve">1420003</t>
  </si>
  <si>
    <t xml:space="preserve">          Муниципальная программа "Управление муниципальными финансами в ЗАТО Железногорск" на 2014-2016 годы</t>
  </si>
  <si>
    <t xml:space="preserve">1600000</t>
  </si>
  <si>
    <t xml:space="preserve">            Подпрограмма "Обеспечение реализации муниципальной программы и прочие мероприятия на 2014-2016 годы"</t>
  </si>
  <si>
    <t xml:space="preserve">1620000</t>
  </si>
  <si>
    <t xml:space="preserve">              Выполнение отдельных функций по исполнению бюджета</t>
  </si>
  <si>
    <t xml:space="preserve">1620002</t>
  </si>
  <si>
    <t xml:space="preserve">              Обеспечение деятельности подведомственных учреждений</t>
  </si>
  <si>
    <t xml:space="preserve">8220014</t>
  </si>
  <si>
    <t xml:space="preserve">              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 в рамках непрограммных расходов Администрации ЗАТО г.Железногорск</t>
  </si>
  <si>
    <t xml:space="preserve">8220015</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гражданская оборона</t>
  </si>
  <si>
    <t xml:space="preserve">0309</t>
  </si>
  <si>
    <t xml:space="preserve">            Подпрограмма "Подготовка населения и территории в области гражданской обороны, предупреждению и ликвидации чрезвычайных ситуаций"</t>
  </si>
  <si>
    <t xml:space="preserve">0510000</t>
  </si>
  <si>
    <t xml:space="preserve">              Поддержание в постоянной готовности сил и средств, предназначенных для предупреждения и локализации (ликвидации) возможных чрезвычайных ситуаций и минимизации их последствий</t>
  </si>
  <si>
    <t xml:space="preserve">0510001</t>
  </si>
  <si>
    <t xml:space="preserve">              Оказание содействия в реализации мероприятий по защите населения от чрезвычайных ситуаций природного и техногенного характера</t>
  </si>
  <si>
    <t xml:space="preserve">0510002</t>
  </si>
  <si>
    <t xml:space="preserve">        Другие вопросы в области национальной безопасности и правоохранительной деятельности</t>
  </si>
  <si>
    <t xml:space="preserve">0314</t>
  </si>
  <si>
    <t xml:space="preserve">              Проведение мероприятий противопожарной пропаганды</t>
  </si>
  <si>
    <t xml:space="preserve">0520001</t>
  </si>
  <si>
    <t xml:space="preserve">      НАЦИОНАЛЬНАЯ ЭКОНОМИКА</t>
  </si>
  <si>
    <t xml:space="preserve">0400</t>
  </si>
  <si>
    <t xml:space="preserve">        Сельское хозяйство и рыболовство</t>
  </si>
  <si>
    <t xml:space="preserve">0405</t>
  </si>
  <si>
    <t xml:space="preserve">              Отлов, учет, содержание и иное обращение с безнадзорными животными</t>
  </si>
  <si>
    <t xml:space="preserve">0620004</t>
  </si>
  <si>
    <t xml:space="preserve">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0627518</t>
  </si>
  <si>
    <t xml:space="preserve">        Лесное хозяйство</t>
  </si>
  <si>
    <t xml:space="preserve">0407</t>
  </si>
  <si>
    <t xml:space="preserve">            Подпрограмма "Охрана, защита и воспроизводство городских лесов, лесов особо охраняемых природных территорий, расположенных в границах ЗАТО Железногорск"</t>
  </si>
  <si>
    <t xml:space="preserve">0630000</t>
  </si>
  <si>
    <t xml:space="preserve">              Выполнение таксации лесов с разработкой лесохозяйственного регламента</t>
  </si>
  <si>
    <t xml:space="preserve">0630001</t>
  </si>
  <si>
    <t xml:space="preserve">              Повышение эффективности мероприятий по охране, защите и воспроизводству городских лесов, лесов особо охраняемых территорий, расположенных в границах ЗАТО Железногорск</t>
  </si>
  <si>
    <t xml:space="preserve">0630002</t>
  </si>
  <si>
    <t xml:space="preserve">        Транспорт</t>
  </si>
  <si>
    <t xml:space="preserve">0408</t>
  </si>
  <si>
    <t xml:space="preserve">            Подпрограмма "Создание условий для предоставления транспортных услуг населению и организация транспортного обслуживания населения"</t>
  </si>
  <si>
    <t xml:space="preserve">1230000</t>
  </si>
  <si>
    <t xml:space="preserve">              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 на территории ЗАТО Железногорск</t>
  </si>
  <si>
    <t xml:space="preserve">1230001</t>
  </si>
  <si>
    <t xml:space="preserve">        Дорожное хозяйство (дорожные фонды)</t>
  </si>
  <si>
    <t xml:space="preserve">0409</t>
  </si>
  <si>
    <t xml:space="preserve">            Подпрограмма "Осуществление дорожной деятельности в отношении автомобильных дорог местного значения"</t>
  </si>
  <si>
    <t xml:space="preserve">1210000</t>
  </si>
  <si>
    <t xml:space="preserve">              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1</t>
  </si>
  <si>
    <t xml:space="preserve">              Реконструкция автомобильной дороги ул.Красноярская (от КПП-1 - ул.Промышленная) за счет средств муниципального дорожного фонда</t>
  </si>
  <si>
    <t xml:space="preserve">1210002</t>
  </si>
  <si>
    <t xml:space="preserve">                Капитальные вложения в объекты недвижимого имущества государственной (муниципальной) собственности</t>
  </si>
  <si>
    <t xml:space="preserve">400</t>
  </si>
  <si>
    <t xml:space="preserve">                  Бюджетные инвестиции</t>
  </si>
  <si>
    <t xml:space="preserve">410</t>
  </si>
  <si>
    <t xml:space="preserve">              Строительство транспортной развязки в районе УПП за счет средств муниципального дорожного фонда</t>
  </si>
  <si>
    <t xml:space="preserve">1210003</t>
  </si>
  <si>
    <t xml:space="preserve">              Расходы на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5</t>
  </si>
  <si>
    <t xml:space="preserve">              Софинансирование расходов на развитие и (или) модернизацию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7</t>
  </si>
  <si>
    <t xml:space="preserve">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7508</t>
  </si>
  <si>
    <t xml:space="preserve">              Расходы на развитие и модернизацию автомобильных дорог местного значения городских округов, городских и сельских поселений за счет средств муниципального дорожного фонда</t>
  </si>
  <si>
    <t xml:space="preserve">1217743</t>
  </si>
  <si>
    <t xml:space="preserve">              Софинансирование мероприятий по краевым программам в рамках подпрограммы "Повышение безопасности дорожного движения на дорогах общего пользования местного значения"</t>
  </si>
  <si>
    <t xml:space="preserve">1220004</t>
  </si>
  <si>
    <t xml:space="preserve">              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за счет средств муниципального дорожного фонда</t>
  </si>
  <si>
    <t xml:space="preserve">1220005</t>
  </si>
  <si>
    <t xml:space="preserve">              Софинансирование расходов на обустройство пешеходных переходов и нанесение дорожной разметки на автодорогах местного значения за счет средств муниципального дорожного фонда</t>
  </si>
  <si>
    <t xml:space="preserve">1220006</t>
  </si>
  <si>
    <t xml:space="preserve">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за счет средств муниципального дорожного фонда</t>
  </si>
  <si>
    <t xml:space="preserve">1227491</t>
  </si>
  <si>
    <t xml:space="preserve">              Обустройство пешеходных переходов и нанесение дорожной разметки на автодорогах местного значения за счет средств муниципального дорожного фонда</t>
  </si>
  <si>
    <t xml:space="preserve">1227492</t>
  </si>
  <si>
    <t xml:space="preserve">        Другие вопросы в области национальной экономики</t>
  </si>
  <si>
    <t xml:space="preserve">0412</t>
  </si>
  <si>
    <t xml:space="preserve">          Муниципальная программа "Развитие инвестиционной, инновационной деятельности, малого и среднего предпринимательства на территории ЗАТО Железногорск" на 2014-2016 годы</t>
  </si>
  <si>
    <t xml:space="preserve">1100000</t>
  </si>
  <si>
    <t xml:space="preserve">            Подпрограмма "Оказание финансовой поддержки субъектам малого и (или) среднего предпринимательства, осуществляющим приоритетные виды деятельности, и организациям, образующим инфраструктуру поддержки субъектов малого и среднего предпринимательства"</t>
  </si>
  <si>
    <t xml:space="preserve">1110000</t>
  </si>
  <si>
    <t xml:space="preserve">              Субсидии вновь созданным субъектам малого предпринимательства на возмещение части расходов, связанных с приобретением и созданием основных средств и началом коммерческой деятельности</t>
  </si>
  <si>
    <t xml:space="preserve">1110001</t>
  </si>
  <si>
    <t xml:space="preserve">              Субсидии субъектам малого и (или) среднего предпринимательства, осуществляющим инновационную деятельность</t>
  </si>
  <si>
    <t xml:space="preserve">1110002</t>
  </si>
  <si>
    <t xml:space="preserve">              Субсидии субъектам малого и (или) среднего предпринимательства на возмещение части затрат по оплате работ (услуг), связанных с сертификацией, регистрацией или другими формами подтверждения соответствия товаров (работ, услуг) собственного производства и затрат, связанных с выполнением обязательных требований законодательства Российской Федерации и (или) законодательства страны-импортера, являющихся необходимыми для экспорта товаров (работ, услуг)</t>
  </si>
  <si>
    <t xml:space="preserve">1110003</t>
  </si>
  <si>
    <t xml:space="preserve">              Субсидии субъектам малого и (или) среднего предпринимательства на возмещение первоначальных взносов (авансовых платежей) при заключении договоров лизинга</t>
  </si>
  <si>
    <t xml:space="preserve">1110004</t>
  </si>
  <si>
    <t xml:space="preserve">              Субсидии на возмещение части затрат субъектов малого и (или) среднего предпринимательства и организаций, образующих инфраструктуру поддержки субъектов малого и среднего предпринимательства, связанных с участием в выставочно-ярмарочных мероприятиях, включая расходы по транспортировке экспозиций</t>
  </si>
  <si>
    <t xml:space="preserve">1110005</t>
  </si>
  <si>
    <t xml:space="preserve">              Субсидии на возмещение части затрат субъектов малого и (или) среднего предпринимательства и организаций, образующих инфраструктуру поддержки субъектов малого и среднего предпринимательства, по обучению руководителей и специалистов</t>
  </si>
  <si>
    <t xml:space="preserve">1110006</t>
  </si>
  <si>
    <t xml:space="preserve">              Организация и проведение работ по землеустройству</t>
  </si>
  <si>
    <t xml:space="preserve">1420001</t>
  </si>
  <si>
    <t xml:space="preserve">      ЖИЛИЩНО-КОММУНАЛЬНОЕ ХОЗЯЙСТВО</t>
  </si>
  <si>
    <t xml:space="preserve">0500</t>
  </si>
  <si>
    <t xml:space="preserve">        Жилищное хозяйство</t>
  </si>
  <si>
    <t xml:space="preserve">0501</t>
  </si>
  <si>
    <t xml:space="preserve">              Установка общедомовых приборов учета тепловой энергии и горячей воды в многоквартирных жилых домах</t>
  </si>
  <si>
    <t xml:space="preserve">0430002</t>
  </si>
  <si>
    <t xml:space="preserve">              Установка индивидуальных приборов учета горячей и холодной воды в квартирах, находящихся в муниципальной собственности</t>
  </si>
  <si>
    <t xml:space="preserve">0430003</t>
  </si>
  <si>
    <t xml:space="preserve">        Коммунальное хозяйство</t>
  </si>
  <si>
    <t xml:space="preserve">0502</t>
  </si>
  <si>
    <t xml:space="preserve">            Подпрограмма "Модернизация и капитальный ремонт объектов коммунальной инфраструктуры и энергетического комплекса ЗАТО Железногорск" на 2014-2016 годы</t>
  </si>
  <si>
    <t xml:space="preserve">0410000</t>
  </si>
  <si>
    <t xml:space="preserve">              Софинансирование мероприятий по краевым программам в рамках подпрограммы "Модернизация и капитальный ремонт объектов коммунальной инфраструктуры и энергетического комплекса ЗАТО Железногорск" на 2014-2016 годы</t>
  </si>
  <si>
    <t xml:space="preserve">0410001</t>
  </si>
  <si>
    <t xml:space="preserve">              Строительство сетей электроснабжения для перевода электрических мощностей подстанции "Город" в энергодефицитные районы г.Железногорска</t>
  </si>
  <si>
    <t xml:space="preserve">0410002</t>
  </si>
  <si>
    <t xml:space="preserve">              Строительство наружных сетей электроснабжения МКР №5</t>
  </si>
  <si>
    <t xml:space="preserve">0410003</t>
  </si>
  <si>
    <t xml:space="preserve">              Строительство инженерных коммуникаций, проездов в районе индивидуальной жилой застройки (район ул.Саянская 1-я очередь)</t>
  </si>
  <si>
    <t xml:space="preserve">0410004</t>
  </si>
  <si>
    <t xml:space="preserve">              Строительство инженерных коммуникаций, проездов в районе индивидуальной жилой застройки (район ул.Саянская 2-я очередь)</t>
  </si>
  <si>
    <t xml:space="preserve">0410005</t>
  </si>
  <si>
    <t xml:space="preserve">              Строительство инженерных коммуникаций, проездов в районе индивидуальной жилой застройки (район ветлечебницы)</t>
  </si>
  <si>
    <t xml:space="preserve">0410006</t>
  </si>
  <si>
    <t xml:space="preserve">              Строительство внутриквартальных инженерных сетей теплоснабжения, водопровода, канализации, электроснабжения и сетей связи, проездов МКР №5 северная часть</t>
  </si>
  <si>
    <t xml:space="preserve">0410007</t>
  </si>
  <si>
    <t xml:space="preserve">              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410008</t>
  </si>
  <si>
    <t xml:space="preserve">                  Субсидии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              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417571</t>
  </si>
  <si>
    <t xml:space="preserve">            Подпрограмма "Развитие объектов социальной сферы, специального назначения и жилищно-коммунального хозяйства ЗАТО Железногорск" на 2014-2016 годы</t>
  </si>
  <si>
    <t xml:space="preserve">0420000</t>
  </si>
  <si>
    <t xml:space="preserve">              Компенсация выпадающих доходов организациям, предоставляющим населению услуги связанные с погребением</t>
  </si>
  <si>
    <t xml:space="preserve">0420001</t>
  </si>
  <si>
    <t xml:space="preserve">              Расходы на возмещение затрат, связанных с применением регулируемых цен на банные услуги МП "ЖКХ"</t>
  </si>
  <si>
    <t xml:space="preserve">0420003</t>
  </si>
  <si>
    <t xml:space="preserve">              Расходы на возмещение затрат, связанных с применением регулируемых цен на банные услуги МП "Нега"</t>
  </si>
  <si>
    <t xml:space="preserve">0420004</t>
  </si>
  <si>
    <t xml:space="preserve">              Строительство объекта ритуального назначения (кладбище)</t>
  </si>
  <si>
    <t xml:space="preserve">0420005</t>
  </si>
  <si>
    <t xml:space="preserve">              Реализация временных мер поддержки населения в целях обеспечения доступности коммунальных услуг  (в соответствии с Законом края от 20.12.2012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0427578</t>
  </si>
  <si>
    <t xml:space="preserve">        Благоустройство</t>
  </si>
  <si>
    <t xml:space="preserve">0503</t>
  </si>
  <si>
    <t xml:space="preserve">              Организация и содержание мест захоронения в г.Железногорске, пос.Подгорном</t>
  </si>
  <si>
    <t xml:space="preserve">0420002</t>
  </si>
  <si>
    <t xml:space="preserve">              Организация и содержание земельных участков с разрешенным использованием под кладбища в пос.Додоново, Новый Путь, д.Шивера</t>
  </si>
  <si>
    <t xml:space="preserve">0420022</t>
  </si>
  <si>
    <t xml:space="preserve">            Подпрограмма "Обращение с отходами на территории ЗАТО Железногорск"</t>
  </si>
  <si>
    <t xml:space="preserve">0610000</t>
  </si>
  <si>
    <t xml:space="preserve">              Содержание и эксплуатация полигона ТБО по г.Железногорску</t>
  </si>
  <si>
    <t xml:space="preserve">0610001</t>
  </si>
  <si>
    <t xml:space="preserve">              Содержание и эксплуатация полигона ТБО по пос.Подгорный</t>
  </si>
  <si>
    <t xml:space="preserve">0610002</t>
  </si>
  <si>
    <t xml:space="preserve">              Ликвидация несанкционированных свалок и санитарная вырубка деревьев на территории ЗАТО Железногорск</t>
  </si>
  <si>
    <t xml:space="preserve">0610003</t>
  </si>
  <si>
    <t xml:space="preserve">              Временное перемещение, хранение, оценка и утилизация брошенных и бесхозяйных транспортных средств на территории ЗАТО Железногорск</t>
  </si>
  <si>
    <t xml:space="preserve">1220001</t>
  </si>
  <si>
    <t xml:space="preserve">            Подпрограмма "Организация благоустройства территории"</t>
  </si>
  <si>
    <t xml:space="preserve">1240000</t>
  </si>
  <si>
    <t xml:space="preserve">              Содержание сетей уличного освещения</t>
  </si>
  <si>
    <t xml:space="preserve">1240001</t>
  </si>
  <si>
    <t xml:space="preserve">              Содержание прочих объектов благоустройства</t>
  </si>
  <si>
    <t xml:space="preserve">1240002</t>
  </si>
  <si>
    <t xml:space="preserve">              Благоустройство мест массового отдыха населения</t>
  </si>
  <si>
    <t xml:space="preserve">1240003</t>
  </si>
  <si>
    <t xml:space="preserve">              Устройство отмостки и водоотвода в районе 4-го подъезда и прилегающего торца дома №5 по ул.Ленина</t>
  </si>
  <si>
    <t xml:space="preserve">1240004</t>
  </si>
  <si>
    <t xml:space="preserve">              Софинансирование расходов на реализацию проектов по благоустройству территорий поселений, городских округов</t>
  </si>
  <si>
    <t xml:space="preserve">1240005</t>
  </si>
  <si>
    <t xml:space="preserve">              Демонтаж, хранение или в необходимых случаях уничтожение рекламных конструкций, установленных и (или) эксплуатируемых без разрешений, срок действия которых не истек</t>
  </si>
  <si>
    <t xml:space="preserve">1240006</t>
  </si>
  <si>
    <t xml:space="preserve">              Расходы на реализацию проектов по благоусройству территорий поселений, городских округов</t>
  </si>
  <si>
    <t xml:space="preserve">1247741</t>
  </si>
  <si>
    <t xml:space="preserve">      ОБРАЗОВАНИЕ</t>
  </si>
  <si>
    <t xml:space="preserve">0700</t>
  </si>
  <si>
    <t xml:space="preserve">        Дошкольное образование</t>
  </si>
  <si>
    <t xml:space="preserve">0701</t>
  </si>
  <si>
    <t xml:space="preserve">            Подпрограмма "Развитие дошкольного, общего и дополнительного образования детей"</t>
  </si>
  <si>
    <t xml:space="preserve">0210000</t>
  </si>
  <si>
    <t xml:space="preserve">              Капитальный ремонт здания по ул.Октябрьская, 46-а</t>
  </si>
  <si>
    <t xml:space="preserve">0210016</t>
  </si>
  <si>
    <t xml:space="preserve">        Общее образование</t>
  </si>
  <si>
    <t xml:space="preserve">0702</t>
  </si>
  <si>
    <t xml:space="preserve">              Софинансирование расходов на развитие инфраструктуры общеобразовательных учреждений (строительство спортивного зала при школе № 103)</t>
  </si>
  <si>
    <t xml:space="preserve">0210006</t>
  </si>
  <si>
    <t xml:space="preserve">              Строительство спортивного зала при школе № 103</t>
  </si>
  <si>
    <t xml:space="preserve">0210017</t>
  </si>
  <si>
    <t xml:space="preserve">              Расходы на развитие инфраструктуры общеобразовательных учреждений (строительство спортивного зала при школе № 103)</t>
  </si>
  <si>
    <t xml:space="preserve">0217563</t>
  </si>
  <si>
    <t xml:space="preserve">              Организация и проведение профилактических мероприятий антинаркотической направленности</t>
  </si>
  <si>
    <t xml:space="preserve">0720003</t>
  </si>
  <si>
    <t xml:space="preserve">          Муниципальная программа "Развитие физической культуры и спорта в ЗАТО Железногорск"  на 2014-2016 годы</t>
  </si>
  <si>
    <t xml:space="preserve">0900000</t>
  </si>
  <si>
    <t xml:space="preserve">            Подпрограмма "Предоставление дополнительного образования физкультурно-спортивной направленности"</t>
  </si>
  <si>
    <t xml:space="preserve">0920000</t>
  </si>
  <si>
    <t xml:space="preserve">              Оказание услуги по предоставлению дополнительного образования физкультурно-спортивной направленности</t>
  </si>
  <si>
    <t xml:space="preserve">0920001</t>
  </si>
  <si>
    <t xml:space="preserve">                  Субсидии бюджетным учреждениям</t>
  </si>
  <si>
    <t xml:space="preserve">610</t>
  </si>
  <si>
    <t xml:space="preserve">                  Субсидии автономным учреждениям</t>
  </si>
  <si>
    <t xml:space="preserve">620</t>
  </si>
  <si>
    <t xml:space="preserve">              Создание условий для подготовки спортсменов высокого класса</t>
  </si>
  <si>
    <t xml:space="preserve">0920002</t>
  </si>
  <si>
    <t xml:space="preserve">              Расходы на приобретение автотранспорта для нужд муниципальных учреждений физкультурно-спортивной направленности</t>
  </si>
  <si>
    <t xml:space="preserve">0920003</t>
  </si>
  <si>
    <t xml:space="preserve">              Софинансирование расходов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2014 году</t>
  </si>
  <si>
    <t xml:space="preserve">0920004</t>
  </si>
  <si>
    <t xml:space="preserve">              Расходы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2014 году</t>
  </si>
  <si>
    <t xml:space="preserve">0927436</t>
  </si>
  <si>
    <t xml:space="preserve">              Приобретение автотранспорта для нужд муниципальных учреждений физкультурно-спортивной направленности</t>
  </si>
  <si>
    <t xml:space="preserve">0927704</t>
  </si>
  <si>
    <t xml:space="preserve">        Молодежная политика и оздоровление детей</t>
  </si>
  <si>
    <t xml:space="preserve">0707</t>
  </si>
  <si>
    <t xml:space="preserve">              Организация отдыха и оздоровление детей в каникулярное время</t>
  </si>
  <si>
    <t xml:space="preserve">0210053</t>
  </si>
  <si>
    <t xml:space="preserve">          Муниципальная программа "Молодежь ЗАТО Железногорск в XXI веке" на 2014-2016 годы</t>
  </si>
  <si>
    <t xml:space="preserve">1000000</t>
  </si>
  <si>
    <t xml:space="preserve">            Подпрограмма "Вовлечение молодежи ЗАТО Железногорск в социальную практику"</t>
  </si>
  <si>
    <t xml:space="preserve">1010000</t>
  </si>
  <si>
    <t xml:space="preserve">              Создание условий для трудовой занятости несовершеннолетних граждан ЗАТО Железногорск, организация работы муниципальных трудовых отрядов и профориентации молодежи</t>
  </si>
  <si>
    <t xml:space="preserve">1010001</t>
  </si>
  <si>
    <t xml:space="preserve">              Предоставление грантов в форме субсидий некоммерческим организациям, не являющимся казенными учреждениями, бюджетным и автономным учреждениям, включая учреждения, в отношении которых Администрация ЗАТО г.Железногрорск не осуществляет функции и полномочия учредителя, на реализацию социально значимых проектов</t>
  </si>
  <si>
    <t xml:space="preserve">1010002</t>
  </si>
  <si>
    <t xml:space="preserve">              Присуждение и организация выплаты Городской молодежной премии за достижения в области социально-экономического развития ЗАТО Железногорск</t>
  </si>
  <si>
    <t xml:space="preserve">1010003</t>
  </si>
  <si>
    <t xml:space="preserve">                Социальное обеспечение и иные выплаты населению</t>
  </si>
  <si>
    <t xml:space="preserve">300</t>
  </si>
  <si>
    <t xml:space="preserve">                  Премии и гранты</t>
  </si>
  <si>
    <t xml:space="preserve">350</t>
  </si>
  <si>
    <t xml:space="preserve">              Организация и проведение массовых молодежных мероприятий, обеспечение участия молодежи ЗАТО Железногорск в краевых проектах, конкурсных мероприятиях</t>
  </si>
  <si>
    <t xml:space="preserve">1010004</t>
  </si>
  <si>
    <t xml:space="preserve">              Организация деятельности молодежного медиа-центра</t>
  </si>
  <si>
    <t xml:space="preserve">1010005</t>
  </si>
  <si>
    <t xml:space="preserve">              Организация деятельности молодежного клуба робототехники</t>
  </si>
  <si>
    <t xml:space="preserve">1010006</t>
  </si>
  <si>
    <t xml:space="preserve">              Организация и осуществление мероприятий по работе с молодежью</t>
  </si>
  <si>
    <t xml:space="preserve">1010007</t>
  </si>
  <si>
    <t xml:space="preserve">              Софинансирование субсидии на поддержку деятельности муниципальных молодежных центров</t>
  </si>
  <si>
    <t xml:space="preserve">1010008</t>
  </si>
  <si>
    <t xml:space="preserve">              Предоставление грантов в форме субсидий физическим лицам в возрасте от 14 до 30 лет на реализацию молодежных социальных проектов на конкурсной основе</t>
  </si>
  <si>
    <t xml:space="preserve">1010009</t>
  </si>
  <si>
    <t xml:space="preserve">              Поддержка деятельности муниципальных молодежных центров</t>
  </si>
  <si>
    <t xml:space="preserve">1017456</t>
  </si>
  <si>
    <t xml:space="preserve">            Подпрограмма "Патриотическое воспитание молодежи ЗАТО Железногорск"</t>
  </si>
  <si>
    <t xml:space="preserve">1020000</t>
  </si>
  <si>
    <t xml:space="preserve">              Софинансирование расходов на развитие системы патриотического воспитания в рамках деятельности муниципальных молодежных центров</t>
  </si>
  <si>
    <t xml:space="preserve">1020003</t>
  </si>
  <si>
    <t xml:space="preserve">              Расходы на развитие системы патриотического воспитания в рамках деятельности муниципальных молодежных центров</t>
  </si>
  <si>
    <t xml:space="preserve">1027454</t>
  </si>
  <si>
    <t xml:space="preserve">      КУЛЬТУРА, КИНЕМАТОГРАФИЯ</t>
  </si>
  <si>
    <t xml:space="preserve">0800</t>
  </si>
  <si>
    <t xml:space="preserve">        Культура</t>
  </si>
  <si>
    <t xml:space="preserve">0801</t>
  </si>
  <si>
    <t xml:space="preserve">              Капитальный ремонт здания клуба "Старт"</t>
  </si>
  <si>
    <t xml:space="preserve">0820010</t>
  </si>
  <si>
    <t xml:space="preserve">      СОЦИАЛЬНАЯ ПОЛИТИКА</t>
  </si>
  <si>
    <t xml:space="preserve">1000</t>
  </si>
  <si>
    <t xml:space="preserve">        Социальное обеспечение населения</t>
  </si>
  <si>
    <t xml:space="preserve">1003</t>
  </si>
  <si>
    <t xml:space="preserve">            Подпрограмма "Обеспечение жильем молодых семей ЗАТО Железногорск"</t>
  </si>
  <si>
    <t xml:space="preserve">1030000</t>
  </si>
  <si>
    <t xml:space="preserve">              Расходы на предоставление социальных выплат молодым семьям на приобретение (строительство) жилья</t>
  </si>
  <si>
    <t xml:space="preserve">1030001</t>
  </si>
  <si>
    <t xml:space="preserve">                  Социальные выплаты гражданам, кроме публичных нормативных социальных выплат</t>
  </si>
  <si>
    <t xml:space="preserve">320</t>
  </si>
  <si>
    <t xml:space="preserve">              Социальные выплаты молодым семьям на приобретение (строительство) жилья</t>
  </si>
  <si>
    <t xml:space="preserve">1035020</t>
  </si>
  <si>
    <t xml:space="preserve">              Предоставление социальных выплат молодым семьям на приобретение (строительство) жилья</t>
  </si>
  <si>
    <t xml:space="preserve">1037458</t>
  </si>
  <si>
    <t xml:space="preserve">        Другие вопросы в области социальной политики</t>
  </si>
  <si>
    <t xml:space="preserve">1006</t>
  </si>
  <si>
    <t xml:space="preserve">          Муниципальная программа "Развитие системы социальной поддержки населения ЗАТО Железногорск" на 2014-2016 годы</t>
  </si>
  <si>
    <t xml:space="preserve">0300000</t>
  </si>
  <si>
    <t xml:space="preserve">            Подпрограмма "Сохранение качества жизни отдельных категорий граждан, в т.ч. инвалидов, степени их социальной защищенности"</t>
  </si>
  <si>
    <t xml:space="preserve">0310000</t>
  </si>
  <si>
    <t xml:space="preserve">              Мероприятия, связанные с проведением Декады инвалидов</t>
  </si>
  <si>
    <t xml:space="preserve">0310022</t>
  </si>
  <si>
    <t xml:space="preserve">              Проведение общегородских социально значимых мероприятий</t>
  </si>
  <si>
    <t xml:space="preserve">0310030</t>
  </si>
  <si>
    <t xml:space="preserve">      ФИЗИЧЕСКАЯ КУЛЬТУРА И СПОРТ</t>
  </si>
  <si>
    <t xml:space="preserve">1100</t>
  </si>
  <si>
    <t xml:space="preserve">        Массовый спорт</t>
  </si>
  <si>
    <t xml:space="preserve">1102</t>
  </si>
  <si>
    <t xml:space="preserve">              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10043</t>
  </si>
  <si>
    <t xml:space="preserve">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11095</t>
  </si>
  <si>
    <t xml:space="preserve">              Расходы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15027</t>
  </si>
  <si>
    <t xml:space="preserve">              Создание условий для вовлечения граждан в антинаркотическую деятельность</t>
  </si>
  <si>
    <t xml:space="preserve">0720004</t>
  </si>
  <si>
    <t xml:space="preserve">            Подпрограмма "Развитие массовой физической культуры и спорта"</t>
  </si>
  <si>
    <t xml:space="preserve">0910000</t>
  </si>
  <si>
    <t xml:space="preserve">              Физкультурно-оздоровительное обслуживание</t>
  </si>
  <si>
    <t xml:space="preserve">0910001</t>
  </si>
  <si>
    <t xml:space="preserve">              Проведение официальных физкультурно-оздоровительных и спортивных мероприятий городского округа ЗАТО Железногорск</t>
  </si>
  <si>
    <t xml:space="preserve">0910002</t>
  </si>
  <si>
    <t xml:space="preserve">              Обеспечение участия спортивных сборных команд ЗАТО Железногорск в выездных спортивных соревнованиях и учебно-тренировочных сборах разного уровня: ведомственного, муниципального, регионального, всероссийского</t>
  </si>
  <si>
    <t xml:space="preserve">0910003</t>
  </si>
  <si>
    <t xml:space="preserve">      СРЕДСТВА МАССОВОЙ ИНФОРМАЦИИ</t>
  </si>
  <si>
    <t xml:space="preserve">1200</t>
  </si>
  <si>
    <t xml:space="preserve">        Периодическая печать и издательства</t>
  </si>
  <si>
    <t xml:space="preserve">1202</t>
  </si>
  <si>
    <t xml:space="preserve">          Муниципальная программа "Гражданское общество-ЗАТО Железногорск" на 2014-2016 годы</t>
  </si>
  <si>
    <t xml:space="preserve">1500000</t>
  </si>
  <si>
    <t xml:space="preserve">              Подготовка и публикация официальных материалов в газете</t>
  </si>
  <si>
    <t xml:space="preserve">1500001</t>
  </si>
  <si>
    <t xml:space="preserve">              Подготовка и выпуск периодического печатного издания</t>
  </si>
  <si>
    <t xml:space="preserve">1500002</t>
  </si>
  <si>
    <t xml:space="preserve">    Совет депутатов закрытого административно-территориального образования город Железногорск Красноярского края</t>
  </si>
  <si>
    <t xml:space="preserve">013</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ые расходы представительного органа власти</t>
  </si>
  <si>
    <t xml:space="preserve">8100000</t>
  </si>
  <si>
    <t xml:space="preserve">            Функционирование Совета депутатов ЗАТО г.Железногорск</t>
  </si>
  <si>
    <t xml:space="preserve">8110000</t>
  </si>
  <si>
    <t xml:space="preserve">              Глава муниципального образования</t>
  </si>
  <si>
    <t xml:space="preserve">811002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Руководство и управление в сфере установленных функций органов местного самоуправления в рамках непрограммных расходов Совета депутатов ЗАТО г.Железногорск</t>
  </si>
  <si>
    <t xml:space="preserve">8110021</t>
  </si>
  <si>
    <t xml:space="preserve">              Депутаты представительного органа муниципального образования</t>
  </si>
  <si>
    <t xml:space="preserve">8110023</t>
  </si>
  <si>
    <t xml:space="preserve">    Комитет по управлению муниципальным имуществом Администрации ЗАТО г. Железногорск</t>
  </si>
  <si>
    <t xml:space="preserve">162</t>
  </si>
  <si>
    <t xml:space="preserve">              Инвентаризация и паспортизация объектов Муниципальной казны ЗАТО Железногорск и бесхозяйных объектов</t>
  </si>
  <si>
    <t xml:space="preserve">1410001</t>
  </si>
  <si>
    <t xml:space="preserve">              Обеспечение приватизации муниципального имущества</t>
  </si>
  <si>
    <t xml:space="preserve">1410002</t>
  </si>
  <si>
    <t xml:space="preserve">              Оценка рыночной стоимости муниципального имущества</t>
  </si>
  <si>
    <t xml:space="preserve">1410003</t>
  </si>
  <si>
    <t xml:space="preserve">              Содержание муниципального жилого фонда</t>
  </si>
  <si>
    <t xml:space="preserve">1410004</t>
  </si>
  <si>
    <t xml:space="preserve">              Руководство и управление в сфере установленных функций органов местного самоуправления в рамках подпрограммы "Управление объектами Муниципальной казны ЗАТО Железногорск"</t>
  </si>
  <si>
    <t xml:space="preserve">1410021</t>
  </si>
  <si>
    <t xml:space="preserve">        Охрана семьи и детства</t>
  </si>
  <si>
    <t xml:space="preserve">1004</t>
  </si>
  <si>
    <t xml:space="preserve">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0227587</t>
  </si>
  <si>
    <t xml:space="preserve">    Управление социальной защиты населения Администрации ЗАТО г.Железногорск Красноярского края</t>
  </si>
  <si>
    <t xml:space="preserve">732</t>
  </si>
  <si>
    <t xml:space="preserve">              Формирование у населения ЗАТО Железногорск негативного отношения к незаконному потреблению наркотических средств и психотропных веществ</t>
  </si>
  <si>
    <t xml:space="preserve">0720001</t>
  </si>
  <si>
    <t xml:space="preserve">        Пенсионное обеспечение</t>
  </si>
  <si>
    <t xml:space="preserve">1001</t>
  </si>
  <si>
    <t xml:space="preserve">              Ежемесячная выплата пенсии за выслугу лет гражданам, замещавшим должности муниципальной службы ЗАТО Железногорск</t>
  </si>
  <si>
    <t xml:space="preserve">0310039</t>
  </si>
  <si>
    <t xml:space="preserve">                  Публичные нормативные социальные выплаты гражданам</t>
  </si>
  <si>
    <t xml:space="preserve">310</t>
  </si>
  <si>
    <t xml:space="preserve">            Подпрограмма "Социальная поддержка семей, имеющих детей"</t>
  </si>
  <si>
    <t xml:space="preserve">0320000</t>
  </si>
  <si>
    <t xml:space="preserve">              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320277</t>
  </si>
  <si>
    <t xml:space="preserve">        Социальное обслуживание населения</t>
  </si>
  <si>
    <t xml:space="preserve">1002</t>
  </si>
  <si>
    <t xml:space="preserve">            Подпрограмма "Повышение качества и доступности социальных услуг населению"</t>
  </si>
  <si>
    <t xml:space="preserve">0340000</t>
  </si>
  <si>
    <t xml:space="preserve">              Социальное обслуживание граждан пожилого возраста и инвалидов, нуждающихся в постоянной и временной посторонней помощи и в связи с частичной или полной утратой возможности самостоятельно удовлетворять свои жизненные потребности, а также отдельных категорий граждан, оказавшихся в трудной жизненной ситуации в формах: а) социального обслуживания на дому; б) срочного социального обслуживания; в) социально-консультативной помощи; г) социально-реабилитационных услуг</t>
  </si>
  <si>
    <t xml:space="preserve">0340002</t>
  </si>
  <si>
    <t xml:space="preserve">              Расходы на реализацию мероприятий проекта "Творческая мастерская"</t>
  </si>
  <si>
    <t xml:space="preserve">0340003</t>
  </si>
  <si>
    <t xml:space="preserve">              Реализация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340151</t>
  </si>
  <si>
    <t xml:space="preserve">              Возмещение ФГБУЗ КБ № 51 ФМБА России расходов за стационарное обслуживание граждан, находящихся в трудной жизненной ситуации</t>
  </si>
  <si>
    <t xml:space="preserve">0310015</t>
  </si>
  <si>
    <t xml:space="preserve">              Оказание адресной социальной помощи отдельным категориям граждан</t>
  </si>
  <si>
    <t xml:space="preserve">0310016</t>
  </si>
  <si>
    <t xml:space="preserve">              Адресная социальная помощь работникам муниципальных организаций на приобретение путевок (курсовок) на санаторно-курортное лечение</t>
  </si>
  <si>
    <t xml:space="preserve">0310017</t>
  </si>
  <si>
    <t xml:space="preserve">              Денежная выплата работникам муниципальных организаций на возмещение расходов по зубопротезированию</t>
  </si>
  <si>
    <t xml:space="preserve">0310018</t>
  </si>
  <si>
    <t xml:space="preserve">              Единовременная адресная материальная помощь работникам муниципальных организаций</t>
  </si>
  <si>
    <t xml:space="preserve">0310019</t>
  </si>
  <si>
    <t xml:space="preserve">              Возмещение затрат специализированным организациям, оказывающим транспортные услуги пассажирских и грузовых перевозок</t>
  </si>
  <si>
    <t xml:space="preserve">0310020</t>
  </si>
  <si>
    <t xml:space="preserve">              Возмещение затрат специализированным организациям, оказывающим транспортные услуги по доставке детей - инвалидов к месту учебы</t>
  </si>
  <si>
    <t xml:space="preserve">0310021</t>
  </si>
  <si>
    <t xml:space="preserve">              Возмещение затрат за приобретение путевок на санаторно-курортное лечение отдельных категорий граждан</t>
  </si>
  <si>
    <t xml:space="preserve">0310023</t>
  </si>
  <si>
    <t xml:space="preserve">              Возмещение затрат предприятиям, организациям за амбулаторное оздоровление в санаториях-профилакториях отдельных категорий граждан</t>
  </si>
  <si>
    <t xml:space="preserve">0310024</t>
  </si>
  <si>
    <t xml:space="preserve">              Возмещение затрат транспортным организациям, индивидуальным предпринимателям, оказывающим транспортные услуги, за перевозки пассажирским автотранспортным средством (легковым автомобилем, автобусом) по Красноярскому краю членов ГСВВиТ и членов м/о ООО "Союз пенсионеров России" ЗАТО Железногорск</t>
  </si>
  <si>
    <t xml:space="preserve">0310025</t>
  </si>
  <si>
    <t xml:space="preserve">              Единовременная денежная выплата активистам ветеранского движения города</t>
  </si>
  <si>
    <t xml:space="preserve">0310026</t>
  </si>
  <si>
    <t xml:space="preserve">              Возмещение затрат за оздоровление ветеранов в группах здоровья</t>
  </si>
  <si>
    <t xml:space="preserve">0310029</t>
  </si>
  <si>
    <t xml:space="preserve">              Возмещение расходов на реставрацию памятников и могил ветеранов боевых действий, захороненных на кладбищах ЗАТО Железногорск</t>
  </si>
  <si>
    <t xml:space="preserve">0310032</t>
  </si>
  <si>
    <t xml:space="preserve">              Единовременное материальное вознаграждение при присвоении звания "Почетный гражданин ЗАТО Железногорск Красноярского края"</t>
  </si>
  <si>
    <t xml:space="preserve">0310033</t>
  </si>
  <si>
    <t xml:space="preserve">              Ежемесячное материальное вознаграждение Почетному гражданину ЗАТО Железногорск при достижении пенсионного возраста</t>
  </si>
  <si>
    <t xml:space="preserve">0310034</t>
  </si>
  <si>
    <t xml:space="preserve">              Денежная выплата Почетному гражданину ЗАТО Железногорск на возмещение стоимости санаторно-курортного лечения</t>
  </si>
  <si>
    <t xml:space="preserve">0310035</t>
  </si>
  <si>
    <t xml:space="preserve">              Ежемесячная денежная компенсация Почетному гражданину ЗАТО Железногорск за пользование услугами местной телефонной сети</t>
  </si>
  <si>
    <t xml:space="preserve">0310036</t>
  </si>
  <si>
    <t xml:space="preserve">              Поздравление Почетного гражданина ЗАТО Железногорск в связи с юбилейной датой рождения (70, 75, 80, 85, 90, 95, 100 лет и более)</t>
  </si>
  <si>
    <t xml:space="preserve">0310037</t>
  </si>
  <si>
    <t xml:space="preserve">              Возмещение затрат за организацию и проведение похорон Почетного гражданина ЗАТО Железногорск</t>
  </si>
  <si>
    <t xml:space="preserve">0310038</t>
  </si>
  <si>
    <t xml:space="preserve">              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0</t>
  </si>
  <si>
    <t xml:space="preserve">              Возмещение затрат за текущий ремонт жилых помещений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1</t>
  </si>
  <si>
    <t xml:space="preserve">              Возмещение затрат специализированной службе по вопросам похоронного дела за ритуальные услуги по захоронению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2</t>
  </si>
  <si>
    <t xml:space="preserve">              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              Предоставление, доставка и пересылка ежемесячной денежной выплаты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              Предоставление, доставка и пересылка ежемесячной денежной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t>
  </si>
  <si>
    <t xml:space="preserve">0310221</t>
  </si>
  <si>
    <t xml:space="preserve">              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0310286</t>
  </si>
  <si>
    <t xml:space="preserve">              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310288</t>
  </si>
  <si>
    <t xml:space="preserve">              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1</t>
  </si>
  <si>
    <t xml:space="preserve">              Возмещение, доставка и пересылка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              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              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2</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0312696</t>
  </si>
  <si>
    <t xml:space="preserve">              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t>
  </si>
  <si>
    <t xml:space="preserve">0312699</t>
  </si>
  <si>
    <t xml:space="preserve">              Обеспечение мер социальной поддержки для лиц, награжденных знаком "Почетный донор СССР", "Почетный донор России"</t>
  </si>
  <si>
    <t xml:space="preserve">0315220</t>
  </si>
  <si>
    <t xml:space="preserve">              Выплаты инвалидам компенсационных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              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0320010</t>
  </si>
  <si>
    <t xml:space="preserve">              Возмещение затрат транспортным предприятиям и организациям, осуществляющим регулярные перевозки пассажиров транспортом общего пользования по маршрутам регулярых перевозок в городском сообщении и на сезонных садоводческих маршрутах по льготным тарифам</t>
  </si>
  <si>
    <t xml:space="preserve">0320011</t>
  </si>
  <si>
    <t xml:space="preserve">              Денежная компенсационная выплата в размере 50% родительской платы за присмотр и уход за детьми в образовательных организациях, реализующих образовательную программу дошкольного образования,  родителям (законным представителям), являющимся работниками муниципальных дошкольных образовательных учреждений ЗАТО Железногорск, оплата труда которых осуществляется в диапазоне окладов 1940-3322 рублей</t>
  </si>
  <si>
    <t xml:space="preserve">0320012</t>
  </si>
  <si>
    <t xml:space="preserve">              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0320171</t>
  </si>
  <si>
    <t xml:space="preserve">              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              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              Предоставление, доставка и пересылка ежемесячной компенсаци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0320275</t>
  </si>
  <si>
    <t xml:space="preserve">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0322690</t>
  </si>
  <si>
    <t xml:space="preserve">              Предоставление, доставка и пересылка мер социальной поддержки родителям (законным представителям - опекунам, приемным родителям), совместно проживающему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327561</t>
  </si>
  <si>
    <t xml:space="preserve">            Подпрограмма "Обеспечение социальной поддержки граждан на оплату жилого помещения и коммунальных услуг"</t>
  </si>
  <si>
    <t xml:space="preserve">0330000</t>
  </si>
  <si>
    <t xml:space="preserve">              Ежемесячная денежная компенсация части стоимости платы за содержание и ремонт жилых помещений для граждан, проживающих в домах, в которых размер платы за содержание и ремонт жилых помещений устанавливается Администрацией ЗАТО г.Железногорск</t>
  </si>
  <si>
    <t xml:space="preserve">0330005</t>
  </si>
  <si>
    <t xml:space="preserve">              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t>
  </si>
  <si>
    <t xml:space="preserve">0330006</t>
  </si>
  <si>
    <t xml:space="preserve">              Ежемесячная денежная компенсация Почетному граданину ЗАТО Железногорск на оплату жилищно-коммунальных услуг</t>
  </si>
  <si>
    <t xml:space="preserve">0330007</t>
  </si>
  <si>
    <t xml:space="preserve">              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0330191</t>
  </si>
  <si>
    <t xml:space="preserve">              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              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ственных и муниципальных образовательных учреждений в сельской местности, рабочих поселках (поселках городского типа)")</t>
  </si>
  <si>
    <t xml:space="preserve">0330231</t>
  </si>
  <si>
    <t xml:space="preserve">              Оплата жилищно-коммунальных услуг отдельным категориям граждан</t>
  </si>
  <si>
    <t xml:space="preserve">0335250</t>
  </si>
  <si>
    <t xml:space="preserve">              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17556</t>
  </si>
  <si>
    <t xml:space="preserve">            Подпрограмма "Обеспечение реализации муниципальной программы и прочие мероприятия"</t>
  </si>
  <si>
    <t xml:space="preserve">0350000</t>
  </si>
  <si>
    <t xml:space="preserve">              Создание условий для активного участия граждан старшего поколения в общественной жизни</t>
  </si>
  <si>
    <t xml:space="preserve">0350002</t>
  </si>
  <si>
    <t xml:space="preserve">              Информирование населения ЗАТО Железногорск об изменениях в пенсионном обеспечении и о мерах социальной поддержки</t>
  </si>
  <si>
    <t xml:space="preserve">0350003</t>
  </si>
  <si>
    <t xml:space="preserve">              Изготовление печатной продукции для информирования населения о мерах социальной поддержки отдельных категорий граждан</t>
  </si>
  <si>
    <t xml:space="preserve">0350004</t>
  </si>
  <si>
    <t xml:space="preserve">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12.2005 №17-4294 "О наделении органов ме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357513</t>
  </si>
  <si>
    <t xml:space="preserve">    Муниципальное казенное учреждение "Управление культуры"</t>
  </si>
  <si>
    <t xml:space="preserve">733</t>
  </si>
  <si>
    <t xml:space="preserve">              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0210012</t>
  </si>
  <si>
    <t xml:space="preserve">              Модернизация материально-технической базы образовательных организаций, работающих с одаренными детьми</t>
  </si>
  <si>
    <t xml:space="preserve">0210013</t>
  </si>
  <si>
    <t xml:space="preserve">            Подпрограмма "Обеспечение условий реализации программы и прочие мероприятия"</t>
  </si>
  <si>
    <t xml:space="preserve">0830000</t>
  </si>
  <si>
    <t xml:space="preserve">              Предоставление дополнительного образования детей в муниципальных образовательных учреждениях дополнительного образования детей в области культуры, расположенных на территории ЗАТО Железногорск</t>
  </si>
  <si>
    <t xml:space="preserve">0830001</t>
  </si>
  <si>
    <t xml:space="preserve">            Подпрограмма "Культурное наследие"</t>
  </si>
  <si>
    <t xml:space="preserve">0810000</t>
  </si>
  <si>
    <t xml:space="preserve">              Библиотечное обслуживание населения и обеспечение сохранности библиотечного фонда</t>
  </si>
  <si>
    <t xml:space="preserve">0810001</t>
  </si>
  <si>
    <t xml:space="preserve">              Предоставление доступа к музейным коллекциям (фондам)</t>
  </si>
  <si>
    <t xml:space="preserve">0810002</t>
  </si>
  <si>
    <t xml:space="preserve">              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0810003</t>
  </si>
  <si>
    <t xml:space="preserve">              Софинансирование расходов на комплектование книжных фондов библиотек муниципальных образований Красноярского края</t>
  </si>
  <si>
    <t xml:space="preserve">0810004</t>
  </si>
  <si>
    <t xml:space="preserve">              Оснащение муниципальных музеев и библиотек Красноярского края программным обеспечением, в том числе для ведения электронного каталога</t>
  </si>
  <si>
    <t xml:space="preserve">0817485</t>
  </si>
  <si>
    <t xml:space="preserve">              Комплектование книжных фондов библиотек муниципальных образований Красноярского края</t>
  </si>
  <si>
    <t xml:space="preserve">0817488</t>
  </si>
  <si>
    <t xml:space="preserve">              Организация и проведение общегородских и массовых мероприятий в сфере культуры (в том числе городских праздников, народных гуляний, мероприятий, посвященных красным датам календаря, юбилейных городских событий)</t>
  </si>
  <si>
    <t xml:space="preserve">0820001</t>
  </si>
  <si>
    <t xml:space="preserve">              Организация мероприятий исполнительского характера (в том числе концертных программ, бенефисов, творческих вечеров, спектаклей)</t>
  </si>
  <si>
    <t xml:space="preserve">0820002</t>
  </si>
  <si>
    <t xml:space="preserve">              Организация культурно-досуговых мероприятий на базе парка культуры и отдыха</t>
  </si>
  <si>
    <t xml:space="preserve">0820003</t>
  </si>
  <si>
    <t xml:space="preserve">              Демонстрация коллекций домашних и  диких животных, птиц и прочих видов фауны.</t>
  </si>
  <si>
    <t xml:space="preserve">0820004</t>
  </si>
  <si>
    <t xml:space="preserve">              Приобщение населения к культурным ценностям посредством театрального искусства (театрально-зрелищное обслуживание)</t>
  </si>
  <si>
    <t xml:space="preserve">0820005</t>
  </si>
  <si>
    <t xml:space="preserve">              Обеспечение развития творческого потенциала населения (организация работы клубных формирований)</t>
  </si>
  <si>
    <t xml:space="preserve">0820006</t>
  </si>
  <si>
    <t xml:space="preserve">              Софинансирование мероприятий по краевым программам в рамках подпрограммы "Досуг, искусство и народное творчество"</t>
  </si>
  <si>
    <t xml:space="preserve">0820007</t>
  </si>
  <si>
    <t xml:space="preserve">              Обеспечение реализации муниципальной программы</t>
  </si>
  <si>
    <t xml:space="preserve">0830002</t>
  </si>
  <si>
    <t xml:space="preserve">        Другие вопросы в области культуры, кинематографии</t>
  </si>
  <si>
    <t xml:space="preserve">0804</t>
  </si>
  <si>
    <t xml:space="preserve">              Проведение городских праздничных мероприятий, фестивалей-конкурсов, мероприятий к памятным датам, Всероссийских праздников, празднования дня основания города</t>
  </si>
  <si>
    <t xml:space="preserve">0820008</t>
  </si>
  <si>
    <t xml:space="preserve">              Новогодние мероприятия с вручением подарков детям</t>
  </si>
  <si>
    <t xml:space="preserve">0320014</t>
  </si>
  <si>
    <t xml:space="preserve">              Проведение лекций по краеведению и культуре для граждан старшего поколения</t>
  </si>
  <si>
    <t xml:space="preserve">0310028</t>
  </si>
  <si>
    <t xml:space="preserve">              Поздравление отдельных категорий граждан старшего поколения</t>
  </si>
  <si>
    <t xml:space="preserve">0310031</t>
  </si>
  <si>
    <t xml:space="preserve">              Проведение социально значимых мероприятий по торжественным регистрациям рождения детей</t>
  </si>
  <si>
    <t xml:space="preserve">0320016</t>
  </si>
  <si>
    <t xml:space="preserve">    Муниципальное казенное учреждение "Управление образования"</t>
  </si>
  <si>
    <t xml:space="preserve">734</t>
  </si>
  <si>
    <t xml:space="preserve">              Предоставление дошкольного образования</t>
  </si>
  <si>
    <t xml:space="preserve">0210001</t>
  </si>
  <si>
    <t xml:space="preserve">              Софинансирова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0004</t>
  </si>
  <si>
    <t xml:space="preserve">              Оснащение оборудованием, инвентарем детских дошкольных учреждений</t>
  </si>
  <si>
    <t xml:space="preserve">0210007</t>
  </si>
  <si>
    <t xml:space="preserve">              Софинансирование мероприятий по краевым программам в рамках подпрограммы  "Развитие дошкольного, общего и дополнительного образования детей"</t>
  </si>
  <si>
    <t xml:space="preserve">0210008</t>
  </si>
  <si>
    <t xml:space="preserve">              Расходы за счет прочих безвозмездных поступлений дошкольных учреждений</t>
  </si>
  <si>
    <t xml:space="preserve">0210009</t>
  </si>
  <si>
    <t xml:space="preserve">              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выполнение работ)</t>
  </si>
  <si>
    <t xml:space="preserve">0210010</t>
  </si>
  <si>
    <t xml:space="preserve">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0217421</t>
  </si>
  <si>
    <t xml:space="preserve">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              Краевые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7558</t>
  </si>
  <si>
    <t xml:space="preserve">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              Расходы за счет прочих безвозмездных поступлений учреждений дополнительного образования</t>
  </si>
  <si>
    <t xml:space="preserve">0210003</t>
  </si>
  <si>
    <t xml:space="preserve">              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ской деятельности</t>
  </si>
  <si>
    <t xml:space="preserve">0210011</t>
  </si>
  <si>
    <t xml:space="preserve">              Предоставление дополнительного образования различной направленности</t>
  </si>
  <si>
    <t xml:space="preserve">0210014</t>
  </si>
  <si>
    <t xml:space="preserve">              Расходы за счет прочих безвозмездных поступлений общеобразовательных учреждений</t>
  </si>
  <si>
    <t xml:space="preserve">0210018</t>
  </si>
  <si>
    <t xml:space="preserve">              Предоставление услуг за рамками основных образовательных программ общеобразовательными учреждениями</t>
  </si>
  <si>
    <t xml:space="preserve">0210019</t>
  </si>
  <si>
    <t xml:space="preserve">              Расходы на оплату затрат, понесенных в связи с эксплуатацией муниципального имущества образовательных учреждений</t>
  </si>
  <si>
    <t xml:space="preserve">0210020</t>
  </si>
  <si>
    <t xml:space="preserve">              Предоставление общедоступного и бесплатного начального общего, основного общего, среднего (полного) общего образования по основным общеобразовательным программам</t>
  </si>
  <si>
    <t xml:space="preserve">0210022</t>
  </si>
  <si>
    <t xml:space="preserve">              Устройство ограждения территории  МКОУ Гимназии №96</t>
  </si>
  <si>
    <t xml:space="preserve">0210024</t>
  </si>
  <si>
    <t xml:space="preserve">              Обеспечение беспрепятственного доступа инвалидов, маломобильных групп населения к общеобразовательным учреждениям</t>
  </si>
  <si>
    <t xml:space="preserve">0210025</t>
  </si>
  <si>
    <t xml:space="preserve">              Предоставление услуг за рамками основных образовательных программ учреждениями дополнительного образования</t>
  </si>
  <si>
    <t xml:space="preserve">0210029</t>
  </si>
  <si>
    <t xml:space="preserve">              Расходы на оплату затрат, понесенных в связи с эксплуатацией муниципального имущества учреждений дополнительного образования</t>
  </si>
  <si>
    <t xml:space="preserve">0210030</t>
  </si>
  <si>
    <t xml:space="preserve">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              Работа с одаренными детьми</t>
  </si>
  <si>
    <t xml:space="preserve">0217581</t>
  </si>
  <si>
    <t xml:space="preserve">              Софинансирование расходов на оплату стоимости набора продуктов питания или готовых блюд и их транспортировки в лагерях с дневным пребыванием детей</t>
  </si>
  <si>
    <t xml:space="preserve">0210002</t>
  </si>
  <si>
    <t xml:space="preserve">              Софинансирование расходов на организацию отдыха, оздоровления и занятости детей в муниципальных загородных оздоровительных лагерях</t>
  </si>
  <si>
    <t xml:space="preserve">0210005</t>
  </si>
  <si>
    <t xml:space="preserve">              Софинансирование расходов на финансовую поддержку муниципальных учреждений, иных муниципальных организаций, оказывающих услуги по отдыху, оздоровлению и занятости детей</t>
  </si>
  <si>
    <t xml:space="preserve">0210021</t>
  </si>
  <si>
    <t xml:space="preserve">              Софинансирование расходов на приобретение и монтаж модульных зданий жилых корпусов в муниципальных учреждениях, иных муниципальных организациях, оказывающих услуги по отдыху, оздоровлению и занятости детей</t>
  </si>
  <si>
    <t xml:space="preserve">0210023</t>
  </si>
  <si>
    <t xml:space="preserve">              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0217441</t>
  </si>
  <si>
    <t xml:space="preserve">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t>
  </si>
  <si>
    <t xml:space="preserve">0217444</t>
  </si>
  <si>
    <t xml:space="preserve">              Оплата стоимости набора продуктов питания или готовых блюд и их транспортировки в лагерях с дневным пребыванием детей</t>
  </si>
  <si>
    <t xml:space="preserve">0217582</t>
  </si>
  <si>
    <t xml:space="preserve">              Организация отдыха, оздоровления и занятости детей в муниципальных загородных оздоровительных лагерях</t>
  </si>
  <si>
    <t xml:space="preserve">0217585</t>
  </si>
  <si>
    <t xml:space="preserve">        Другие вопросы в области образования</t>
  </si>
  <si>
    <t xml:space="preserve">0709</t>
  </si>
  <si>
    <t xml:space="preserve">              Выполнение функций муниципальными казенными учреждениями</t>
  </si>
  <si>
    <t xml:space="preserve">0210015</t>
  </si>
  <si>
    <t xml:space="preserve">              Повышение уровня компетентности и квалификации специалистов, работающих с детьми, несовершеннолетними и молодежью и осуществляющих деятельность по профилактике наркомании</t>
  </si>
  <si>
    <t xml:space="preserve">0720002</t>
  </si>
  <si>
    <t xml:space="preserve">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              Обучение граждан пожилого возраста основам компьютерной грамотности</t>
  </si>
  <si>
    <t xml:space="preserve">0310027</t>
  </si>
  <si>
    <t xml:space="preserve">              Обеспечение детей новогодними подарками</t>
  </si>
  <si>
    <t xml:space="preserve">0320013</t>
  </si>
  <si>
    <t xml:space="preserve">              Обеспечение горячим питанием без взимания платы детей, обучающихся в муниципальных казенных, муниципальных бюджетных, муниципальных автономных образовательных учреждениях ЗАТО Железногорск</t>
  </si>
  <si>
    <t xml:space="preserve">0320015</t>
  </si>
  <si>
    <t xml:space="preserve">    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на 2014-2016 годы"</t>
  </si>
  <si>
    <t xml:space="preserve">1620021</t>
  </si>
  <si>
    <t xml:space="preserve">          Непрограммные расходы Финансового управления Администрации ЗАТО г.Железногорск</t>
  </si>
  <si>
    <t xml:space="preserve">8300000</t>
  </si>
  <si>
    <t xml:space="preserve">            Другие непрограммные расходы Финансового управления Администрации ЗАТО г.Железногорск</t>
  </si>
  <si>
    <t xml:space="preserve">8320000</t>
  </si>
  <si>
    <t xml:space="preserve">              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 в рамках непрограммных расходов Финансового управления Администрации ЗАТО г.Железногорск</t>
  </si>
  <si>
    <t xml:space="preserve">8320015</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Подпрограмма "Управление муниципальным долгом ЗАТО Железногорск"</t>
  </si>
  <si>
    <t xml:space="preserve">1610000</t>
  </si>
  <si>
    <t xml:space="preserve">              Обслуживание муниципального долга</t>
  </si>
  <si>
    <t xml:space="preserve">1610001</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ВСЕГО РАСХОДОВ:</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4"/>
      <name val="Times New Roman"/>
      <family val="1"/>
      <charset val="204"/>
    </font>
    <font>
      <b val="true"/>
      <i val="true"/>
      <sz val="12"/>
      <name val="Times New Roman"/>
      <family val="1"/>
      <charset val="204"/>
    </font>
    <font>
      <b val="true"/>
      <i val="true"/>
      <sz val="11"/>
      <color rgb="FF000000"/>
      <name val="Times New Roman"/>
      <family val="1"/>
      <charset val="204"/>
    </font>
    <font>
      <b val="true"/>
      <sz val="10"/>
      <color rgb="FF000000"/>
      <name val="Arial CYR"/>
      <family val="0"/>
      <charset val="204"/>
    </font>
    <font>
      <b val="true"/>
      <i val="true"/>
      <sz val="11"/>
      <name val="Times New Roman"/>
      <family val="1"/>
      <charset val="204"/>
    </font>
    <font>
      <b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2" borderId="0" applyFont="true" applyBorder="false" applyAlignment="false" applyProtection="false"/>
  </cellStyleXfs>
  <cellXfs count="29">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6" fontId="12" fillId="2" borderId="2" xfId="0" applyFont="true" applyBorder="true" applyAlignment="true" applyProtection="false">
      <alignment horizontal="center" vertical="top" textRotation="0" wrapText="false" indent="0" shrinkToFit="true"/>
      <protection locked="true" hidden="false"/>
    </xf>
    <xf numFmtId="167" fontId="12" fillId="2" borderId="2" xfId="0" applyFont="true" applyBorder="true" applyAlignment="true" applyProtection="false">
      <alignment horizontal="right" vertical="top" textRotation="0" wrapText="false" indent="0" shrinkToFit="true"/>
      <protection locked="true" hidden="false"/>
    </xf>
    <xf numFmtId="167" fontId="11" fillId="2" borderId="2" xfId="0" applyFont="true" applyBorder="true" applyAlignment="true" applyProtection="false">
      <alignment horizontal="general" vertical="top" textRotation="0" wrapText="false" indent="0" shrinkToFit="false"/>
      <protection locked="true" hidden="false"/>
    </xf>
    <xf numFmtId="165" fontId="11" fillId="2" borderId="2" xfId="19" applyFont="true" applyBorder="true" applyAlignment="true" applyProtection="true">
      <alignment horizontal="general"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true"/>
      <protection locked="true" hidden="false"/>
    </xf>
    <xf numFmtId="167" fontId="5" fillId="2" borderId="2" xfId="0" applyFont="true" applyBorder="true" applyAlignment="true" applyProtection="false">
      <alignment horizontal="right" vertical="top" textRotation="0" wrapText="false" indent="0" shrinkToFit="true"/>
      <protection locked="true" hidden="false"/>
    </xf>
    <xf numFmtId="167" fontId="4" fillId="2" borderId="2" xfId="0" applyFont="true" applyBorder="true" applyAlignment="true" applyProtection="false">
      <alignment horizontal="general" vertical="top" textRotation="0" wrapText="false" indent="0" shrinkToFit="false"/>
      <protection locked="true" hidden="false"/>
    </xf>
    <xf numFmtId="165" fontId="4" fillId="2" borderId="2" xfId="19" applyFont="true" applyBorder="true" applyAlignment="true" applyProtection="true">
      <alignment horizontal="general" vertical="top"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3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M4" activeCellId="0" sqref="M4"/>
    </sheetView>
  </sheetViews>
  <sheetFormatPr defaultColWidth="9.13671875" defaultRowHeight="15.75" zeroHeight="false" outlineLevelRow="7" outlineLevelCol="0"/>
  <cols>
    <col collapsed="false" customWidth="false" hidden="false" outlineLevel="0" max="1" min="1" style="1" width="9.14"/>
    <col collapsed="false" customWidth="true" hidden="false" outlineLevel="0" max="2" min="2" style="1" width="39.99"/>
    <col collapsed="false" customWidth="true" hidden="false" outlineLevel="0" max="3" min="3" style="1" width="7.7"/>
    <col collapsed="false" customWidth="true" hidden="false" outlineLevel="0" max="4" min="4" style="1" width="8.28"/>
    <col collapsed="false" customWidth="true" hidden="false" outlineLevel="0" max="5" min="5" style="1" width="8.14"/>
    <col collapsed="false" customWidth="true" hidden="false" outlineLevel="0" max="6" min="6" style="1" width="8.56"/>
    <col collapsed="false" customWidth="true" hidden="true" outlineLevel="0" max="9" min="7" style="1" width="11.13"/>
    <col collapsed="false" customWidth="true" hidden="true" outlineLevel="0" max="10" min="10" style="1" width="13.56"/>
    <col collapsed="false" customWidth="true" hidden="true" outlineLevel="0" max="11" min="11" style="1" width="14.7"/>
    <col collapsed="false" customWidth="true" hidden="false" outlineLevel="0" max="12" min="12" style="1" width="14.7"/>
    <col collapsed="false" customWidth="true" hidden="false" outlineLevel="0" max="13" min="13" style="1" width="13.41"/>
    <col collapsed="false" customWidth="true" hidden="false" outlineLevel="0" max="14" min="14" style="1" width="15.28"/>
    <col collapsed="false" customWidth="true" hidden="false" outlineLevel="0" max="15" min="15" style="1" width="19.41"/>
    <col collapsed="false" customWidth="true" hidden="false" outlineLevel="0" max="16" min="16" style="1" width="17.28"/>
    <col collapsed="false" customWidth="true" hidden="false" outlineLevel="0" max="17" min="17" style="1" width="10.99"/>
    <col collapsed="false" customWidth="true" hidden="false" outlineLevel="0" max="18" min="18" style="1" width="10.41"/>
    <col collapsed="false" customWidth="false" hidden="false" outlineLevel="0" max="257" min="19" style="1" width="9.14"/>
  </cols>
  <sheetData>
    <row r="1" customFormat="false" ht="15.75" hidden="false" customHeight="false" outlineLevel="0" collapsed="false">
      <c r="P1" s="2" t="s">
        <v>0</v>
      </c>
    </row>
    <row r="2" customFormat="false" ht="15.75" hidden="false" customHeight="false" outlineLevel="0" collapsed="false">
      <c r="P2" s="2" t="s">
        <v>1</v>
      </c>
    </row>
    <row r="3" customFormat="false" ht="15.75" hidden="false" customHeight="false" outlineLevel="0" collapsed="false">
      <c r="P3" s="2" t="s">
        <v>2</v>
      </c>
    </row>
    <row r="4" customFormat="false" ht="15.75" hidden="false" customHeight="true" outlineLevel="0" collapsed="false">
      <c r="B4" s="3"/>
      <c r="C4" s="3"/>
      <c r="D4" s="3"/>
      <c r="E4" s="3"/>
      <c r="F4" s="3"/>
      <c r="G4" s="3"/>
      <c r="H4" s="3"/>
      <c r="I4" s="3"/>
      <c r="J4" s="3"/>
      <c r="K4" s="3"/>
      <c r="L4" s="3"/>
      <c r="M4" s="4"/>
      <c r="N4" s="4"/>
      <c r="P4" s="2" t="s">
        <v>3</v>
      </c>
    </row>
    <row r="5" customFormat="false" ht="12.75" hidden="false" customHeight="true" outlineLevel="0" collapsed="false">
      <c r="B5" s="3"/>
      <c r="C5" s="3"/>
      <c r="D5" s="3"/>
      <c r="E5" s="3"/>
      <c r="F5" s="3"/>
      <c r="G5" s="3"/>
      <c r="H5" s="3"/>
      <c r="I5" s="3"/>
      <c r="J5" s="3"/>
      <c r="K5" s="3"/>
      <c r="L5" s="3"/>
      <c r="M5" s="4"/>
      <c r="N5" s="4"/>
    </row>
    <row r="6" customFormat="false" ht="18.75" hidden="false" customHeight="false" outlineLevel="0" collapsed="false">
      <c r="A6" s="5" t="s">
        <v>4</v>
      </c>
      <c r="B6" s="5"/>
      <c r="C6" s="5"/>
      <c r="D6" s="5"/>
      <c r="E6" s="5"/>
      <c r="F6" s="5"/>
      <c r="G6" s="5"/>
      <c r="H6" s="5"/>
      <c r="I6" s="5"/>
      <c r="J6" s="5"/>
      <c r="K6" s="5"/>
      <c r="L6" s="5"/>
      <c r="M6" s="5"/>
      <c r="N6" s="5"/>
      <c r="O6" s="5"/>
      <c r="P6" s="5"/>
      <c r="Q6" s="5"/>
      <c r="R6" s="5"/>
    </row>
    <row r="7" customFormat="false" ht="15.75" hidden="false" customHeight="false" outlineLevel="0" collapsed="false">
      <c r="B7" s="6"/>
      <c r="C7" s="6"/>
      <c r="D7" s="6"/>
      <c r="E7" s="6"/>
      <c r="F7" s="6"/>
      <c r="G7" s="6"/>
      <c r="H7" s="6"/>
      <c r="I7" s="6"/>
      <c r="J7" s="6"/>
      <c r="K7" s="6"/>
      <c r="L7" s="6"/>
      <c r="M7" s="6"/>
      <c r="N7" s="6"/>
    </row>
    <row r="8" customFormat="false" ht="15.75" hidden="false" customHeight="false" outlineLevel="0" collapsed="false">
      <c r="B8" s="7"/>
      <c r="C8" s="7"/>
      <c r="D8" s="7"/>
      <c r="E8" s="7"/>
      <c r="F8" s="7"/>
      <c r="G8" s="7"/>
      <c r="H8" s="7"/>
      <c r="I8" s="7"/>
      <c r="J8" s="7"/>
      <c r="K8" s="7"/>
      <c r="L8" s="7"/>
      <c r="M8" s="7"/>
      <c r="N8" s="7"/>
      <c r="R8" s="8" t="s">
        <v>5</v>
      </c>
    </row>
    <row r="9" s="14" customFormat="true" ht="30.75" hidden="false" customHeight="true" outlineLevel="0" collapsed="false">
      <c r="A9" s="9" t="s">
        <v>6</v>
      </c>
      <c r="B9" s="10" t="s">
        <v>7</v>
      </c>
      <c r="C9" s="10" t="s">
        <v>8</v>
      </c>
      <c r="D9" s="10" t="s">
        <v>9</v>
      </c>
      <c r="E9" s="10" t="s">
        <v>10</v>
      </c>
      <c r="F9" s="10" t="s">
        <v>11</v>
      </c>
      <c r="G9" s="11" t="s">
        <v>12</v>
      </c>
      <c r="H9" s="11" t="s">
        <v>12</v>
      </c>
      <c r="I9" s="11" t="s">
        <v>12</v>
      </c>
      <c r="J9" s="10" t="s">
        <v>13</v>
      </c>
      <c r="K9" s="10" t="s">
        <v>14</v>
      </c>
      <c r="L9" s="10" t="s">
        <v>13</v>
      </c>
      <c r="M9" s="10" t="s">
        <v>15</v>
      </c>
      <c r="N9" s="10" t="s">
        <v>16</v>
      </c>
      <c r="O9" s="12" t="s">
        <v>17</v>
      </c>
      <c r="P9" s="12"/>
      <c r="Q9" s="13" t="s">
        <v>18</v>
      </c>
      <c r="R9" s="13"/>
    </row>
    <row r="10" s="14" customFormat="true" ht="45" hidden="false" customHeight="true" outlineLevel="0" collapsed="false">
      <c r="A10" s="9"/>
      <c r="B10" s="10"/>
      <c r="C10" s="10"/>
      <c r="D10" s="10"/>
      <c r="E10" s="10"/>
      <c r="F10" s="10"/>
      <c r="G10" s="11"/>
      <c r="H10" s="11"/>
      <c r="I10" s="11"/>
      <c r="J10" s="10"/>
      <c r="K10" s="10"/>
      <c r="L10" s="10"/>
      <c r="M10" s="10"/>
      <c r="N10" s="10"/>
      <c r="O10" s="12" t="s">
        <v>19</v>
      </c>
      <c r="P10" s="12" t="s">
        <v>20</v>
      </c>
      <c r="Q10" s="13" t="s">
        <v>19</v>
      </c>
      <c r="R10" s="12" t="s">
        <v>20</v>
      </c>
    </row>
    <row r="11" s="14" customFormat="true" ht="47.25" hidden="false" customHeight="false" outlineLevel="0" collapsed="false">
      <c r="A11" s="15" t="n">
        <v>1</v>
      </c>
      <c r="B11" s="16" t="s">
        <v>21</v>
      </c>
      <c r="C11" s="17" t="s">
        <v>22</v>
      </c>
      <c r="D11" s="17" t="s">
        <v>23</v>
      </c>
      <c r="E11" s="17" t="s">
        <v>24</v>
      </c>
      <c r="F11" s="17" t="s">
        <v>25</v>
      </c>
      <c r="G11" s="17"/>
      <c r="H11" s="17"/>
      <c r="I11" s="17"/>
      <c r="J11" s="17"/>
      <c r="K11" s="18" t="n">
        <v>0</v>
      </c>
      <c r="L11" s="18" t="n">
        <v>1419186061.47</v>
      </c>
      <c r="M11" s="18" t="n">
        <v>1090774852.05</v>
      </c>
      <c r="N11" s="18" t="n">
        <v>1003761154.08</v>
      </c>
      <c r="O11" s="19" t="n">
        <f aca="false">N11-L11</f>
        <v>-415424907.39</v>
      </c>
      <c r="P11" s="19" t="n">
        <f aca="false">N11-M11</f>
        <v>-87013697.9699999</v>
      </c>
      <c r="Q11" s="20" t="n">
        <f aca="false">N11/L11</f>
        <v>0.707279462032131</v>
      </c>
      <c r="R11" s="20" t="n">
        <f aca="false">N11/M11</f>
        <v>0.920227627354567</v>
      </c>
    </row>
    <row r="12" customFormat="false" ht="31.5" hidden="false" customHeight="false" outlineLevel="1" collapsed="false">
      <c r="A12" s="21" t="n">
        <v>2</v>
      </c>
      <c r="B12" s="22" t="s">
        <v>26</v>
      </c>
      <c r="C12" s="23" t="s">
        <v>22</v>
      </c>
      <c r="D12" s="23" t="s">
        <v>27</v>
      </c>
      <c r="E12" s="23" t="s">
        <v>24</v>
      </c>
      <c r="F12" s="23" t="s">
        <v>25</v>
      </c>
      <c r="G12" s="23"/>
      <c r="H12" s="23"/>
      <c r="I12" s="23"/>
      <c r="J12" s="23"/>
      <c r="K12" s="24" t="n">
        <v>0</v>
      </c>
      <c r="L12" s="24" t="n">
        <v>203277533.6</v>
      </c>
      <c r="M12" s="24" t="n">
        <v>141688712.54</v>
      </c>
      <c r="N12" s="24" t="n">
        <v>132689741.56</v>
      </c>
      <c r="O12" s="25" t="n">
        <f aca="false">N12-L12</f>
        <v>-70587792.04</v>
      </c>
      <c r="P12" s="25" t="n">
        <f aca="false">N12-M12</f>
        <v>-8998970.97999999</v>
      </c>
      <c r="Q12" s="26" t="n">
        <f aca="false">N12/L12</f>
        <v>0.652751630788185</v>
      </c>
      <c r="R12" s="26" t="n">
        <f aca="false">N12/M12</f>
        <v>0.936487735552968</v>
      </c>
    </row>
    <row r="13" customFormat="false" ht="94.5" hidden="false" customHeight="false" outlineLevel="2" collapsed="false">
      <c r="A13" s="21" t="n">
        <v>3</v>
      </c>
      <c r="B13" s="22" t="s">
        <v>28</v>
      </c>
      <c r="C13" s="23" t="s">
        <v>22</v>
      </c>
      <c r="D13" s="23" t="s">
        <v>29</v>
      </c>
      <c r="E13" s="23" t="s">
        <v>24</v>
      </c>
      <c r="F13" s="23" t="s">
        <v>25</v>
      </c>
      <c r="G13" s="23"/>
      <c r="H13" s="23"/>
      <c r="I13" s="23"/>
      <c r="J13" s="23"/>
      <c r="K13" s="24" t="n">
        <v>0</v>
      </c>
      <c r="L13" s="24" t="n">
        <v>99607123</v>
      </c>
      <c r="M13" s="24" t="n">
        <v>69640856</v>
      </c>
      <c r="N13" s="24" t="n">
        <v>67339698.65</v>
      </c>
      <c r="O13" s="25" t="n">
        <f aca="false">N13-L13</f>
        <v>-32267424.35</v>
      </c>
      <c r="P13" s="25" t="n">
        <f aca="false">N13-M13</f>
        <v>-2301157.34999999</v>
      </c>
      <c r="Q13" s="26" t="n">
        <f aca="false">N13/L13</f>
        <v>0.676053043415379</v>
      </c>
      <c r="R13" s="26" t="n">
        <f aca="false">N13/M13</f>
        <v>0.96695679113996</v>
      </c>
    </row>
    <row r="14" customFormat="false" ht="47.25" hidden="false" customHeight="false" outlineLevel="3" collapsed="false">
      <c r="A14" s="21" t="n">
        <v>4</v>
      </c>
      <c r="B14" s="22" t="s">
        <v>30</v>
      </c>
      <c r="C14" s="23" t="s">
        <v>22</v>
      </c>
      <c r="D14" s="23" t="s">
        <v>29</v>
      </c>
      <c r="E14" s="23" t="s">
        <v>31</v>
      </c>
      <c r="F14" s="23" t="s">
        <v>25</v>
      </c>
      <c r="G14" s="23"/>
      <c r="H14" s="23"/>
      <c r="I14" s="23"/>
      <c r="J14" s="23"/>
      <c r="K14" s="24" t="n">
        <v>0</v>
      </c>
      <c r="L14" s="24" t="n">
        <v>4267300</v>
      </c>
      <c r="M14" s="24" t="n">
        <v>3006245</v>
      </c>
      <c r="N14" s="24" t="n">
        <v>2885039.98</v>
      </c>
      <c r="O14" s="25" t="n">
        <f aca="false">N14-L14</f>
        <v>-1382260.02</v>
      </c>
      <c r="P14" s="25" t="n">
        <f aca="false">N14-M14</f>
        <v>-121205.02</v>
      </c>
      <c r="Q14" s="26" t="n">
        <f aca="false">N14/L14</f>
        <v>0.676080889555457</v>
      </c>
      <c r="R14" s="26" t="n">
        <f aca="false">N14/M14</f>
        <v>0.959682254772981</v>
      </c>
    </row>
    <row r="15" customFormat="false" ht="78.75" hidden="false" customHeight="false" outlineLevel="4" collapsed="false">
      <c r="A15" s="21" t="n">
        <v>5</v>
      </c>
      <c r="B15" s="22" t="s">
        <v>32</v>
      </c>
      <c r="C15" s="23" t="s">
        <v>22</v>
      </c>
      <c r="D15" s="23" t="s">
        <v>29</v>
      </c>
      <c r="E15" s="23" t="s">
        <v>33</v>
      </c>
      <c r="F15" s="23" t="s">
        <v>25</v>
      </c>
      <c r="G15" s="23"/>
      <c r="H15" s="23"/>
      <c r="I15" s="23"/>
      <c r="J15" s="23"/>
      <c r="K15" s="24" t="n">
        <v>0</v>
      </c>
      <c r="L15" s="24" t="n">
        <v>4267300</v>
      </c>
      <c r="M15" s="24" t="n">
        <v>3006245</v>
      </c>
      <c r="N15" s="24" t="n">
        <v>2885039.98</v>
      </c>
      <c r="O15" s="25" t="n">
        <f aca="false">N15-L15</f>
        <v>-1382260.02</v>
      </c>
      <c r="P15" s="25" t="n">
        <f aca="false">N15-M15</f>
        <v>-121205.02</v>
      </c>
      <c r="Q15" s="26" t="n">
        <f aca="false">N15/L15</f>
        <v>0.676080889555457</v>
      </c>
      <c r="R15" s="26" t="n">
        <f aca="false">N15/M15</f>
        <v>0.959682254772981</v>
      </c>
    </row>
    <row r="16" customFormat="false" ht="94.5" hidden="false" customHeight="false" outlineLevel="5" collapsed="false">
      <c r="A16" s="21" t="n">
        <v>6</v>
      </c>
      <c r="B16" s="22" t="s">
        <v>34</v>
      </c>
      <c r="C16" s="23" t="s">
        <v>22</v>
      </c>
      <c r="D16" s="23" t="s">
        <v>29</v>
      </c>
      <c r="E16" s="23" t="s">
        <v>35</v>
      </c>
      <c r="F16" s="23" t="s">
        <v>25</v>
      </c>
      <c r="G16" s="23"/>
      <c r="H16" s="23"/>
      <c r="I16" s="23"/>
      <c r="J16" s="23"/>
      <c r="K16" s="24" t="n">
        <v>0</v>
      </c>
      <c r="L16" s="24" t="n">
        <v>4267300</v>
      </c>
      <c r="M16" s="24" t="n">
        <v>3006245</v>
      </c>
      <c r="N16" s="24" t="n">
        <v>2885039.98</v>
      </c>
      <c r="O16" s="25" t="n">
        <f aca="false">N16-L16</f>
        <v>-1382260.02</v>
      </c>
      <c r="P16" s="25" t="n">
        <f aca="false">N16-M16</f>
        <v>-121205.02</v>
      </c>
      <c r="Q16" s="26" t="n">
        <f aca="false">N16/L16</f>
        <v>0.676080889555457</v>
      </c>
      <c r="R16" s="26" t="n">
        <f aca="false">N16/M16</f>
        <v>0.959682254772981</v>
      </c>
    </row>
    <row r="17" customFormat="false" ht="126" hidden="false" customHeight="false" outlineLevel="6" collapsed="false">
      <c r="A17" s="21" t="n">
        <v>7</v>
      </c>
      <c r="B17" s="22" t="s">
        <v>36</v>
      </c>
      <c r="C17" s="23" t="s">
        <v>22</v>
      </c>
      <c r="D17" s="23" t="s">
        <v>29</v>
      </c>
      <c r="E17" s="23" t="s">
        <v>35</v>
      </c>
      <c r="F17" s="23" t="s">
        <v>37</v>
      </c>
      <c r="G17" s="23"/>
      <c r="H17" s="23"/>
      <c r="I17" s="23"/>
      <c r="J17" s="23"/>
      <c r="K17" s="24" t="n">
        <v>0</v>
      </c>
      <c r="L17" s="24" t="n">
        <v>3953355</v>
      </c>
      <c r="M17" s="24" t="n">
        <v>2847120</v>
      </c>
      <c r="N17" s="24" t="n">
        <v>2813459.98</v>
      </c>
      <c r="O17" s="25" t="n">
        <f aca="false">N17-L17</f>
        <v>-1139895.02</v>
      </c>
      <c r="P17" s="25" t="n">
        <f aca="false">N17-M17</f>
        <v>-33660.02</v>
      </c>
      <c r="Q17" s="26" t="n">
        <f aca="false">N17/L17</f>
        <v>0.711663885484607</v>
      </c>
      <c r="R17" s="26" t="n">
        <f aca="false">N17/M17</f>
        <v>0.988177519739245</v>
      </c>
    </row>
    <row r="18" customFormat="false" ht="47.25" hidden="false" customHeight="false" outlineLevel="7" collapsed="false">
      <c r="A18" s="21" t="n">
        <v>8</v>
      </c>
      <c r="B18" s="22" t="s">
        <v>38</v>
      </c>
      <c r="C18" s="23" t="s">
        <v>22</v>
      </c>
      <c r="D18" s="23" t="s">
        <v>29</v>
      </c>
      <c r="E18" s="23" t="s">
        <v>35</v>
      </c>
      <c r="F18" s="23" t="s">
        <v>39</v>
      </c>
      <c r="G18" s="23"/>
      <c r="H18" s="23"/>
      <c r="I18" s="23"/>
      <c r="J18" s="23"/>
      <c r="K18" s="24" t="n">
        <v>0</v>
      </c>
      <c r="L18" s="24" t="n">
        <v>3953355</v>
      </c>
      <c r="M18" s="24" t="n">
        <v>2847120</v>
      </c>
      <c r="N18" s="24" t="n">
        <v>2813459.98</v>
      </c>
      <c r="O18" s="25" t="n">
        <f aca="false">N18-L18</f>
        <v>-1139895.02</v>
      </c>
      <c r="P18" s="25" t="n">
        <f aca="false">N18-M18</f>
        <v>-33660.02</v>
      </c>
      <c r="Q18" s="26" t="n">
        <f aca="false">N18/L18</f>
        <v>0.711663885484607</v>
      </c>
      <c r="R18" s="26" t="n">
        <f aca="false">N18/M18</f>
        <v>0.988177519739245</v>
      </c>
    </row>
    <row r="19" customFormat="false" ht="47.25" hidden="false" customHeight="false" outlineLevel="6" collapsed="false">
      <c r="A19" s="21" t="n">
        <v>9</v>
      </c>
      <c r="B19" s="22" t="s">
        <v>40</v>
      </c>
      <c r="C19" s="23" t="s">
        <v>22</v>
      </c>
      <c r="D19" s="23" t="s">
        <v>29</v>
      </c>
      <c r="E19" s="23" t="s">
        <v>35</v>
      </c>
      <c r="F19" s="23" t="s">
        <v>41</v>
      </c>
      <c r="G19" s="23"/>
      <c r="H19" s="23"/>
      <c r="I19" s="23"/>
      <c r="J19" s="23"/>
      <c r="K19" s="24" t="n">
        <v>0</v>
      </c>
      <c r="L19" s="24" t="n">
        <v>313945</v>
      </c>
      <c r="M19" s="24" t="n">
        <v>159125</v>
      </c>
      <c r="N19" s="24" t="n">
        <v>71580</v>
      </c>
      <c r="O19" s="25" t="n">
        <f aca="false">N19-L19</f>
        <v>-242365</v>
      </c>
      <c r="P19" s="25" t="n">
        <f aca="false">N19-M19</f>
        <v>-87545</v>
      </c>
      <c r="Q19" s="26" t="n">
        <f aca="false">N19/L19</f>
        <v>0.228001720046505</v>
      </c>
      <c r="R19" s="26" t="n">
        <f aca="false">N19/M19</f>
        <v>0.449835035349568</v>
      </c>
    </row>
    <row r="20" customFormat="false" ht="63" hidden="false" customHeight="false" outlineLevel="7" collapsed="false">
      <c r="A20" s="21" t="n">
        <v>10</v>
      </c>
      <c r="B20" s="22" t="s">
        <v>42</v>
      </c>
      <c r="C20" s="23" t="s">
        <v>22</v>
      </c>
      <c r="D20" s="23" t="s">
        <v>29</v>
      </c>
      <c r="E20" s="23" t="s">
        <v>35</v>
      </c>
      <c r="F20" s="23" t="s">
        <v>43</v>
      </c>
      <c r="G20" s="23"/>
      <c r="H20" s="23"/>
      <c r="I20" s="23"/>
      <c r="J20" s="23"/>
      <c r="K20" s="24" t="n">
        <v>0</v>
      </c>
      <c r="L20" s="24" t="n">
        <v>313945</v>
      </c>
      <c r="M20" s="24" t="n">
        <v>159125</v>
      </c>
      <c r="N20" s="24" t="n">
        <v>71580</v>
      </c>
      <c r="O20" s="25" t="n">
        <f aca="false">N20-L20</f>
        <v>-242365</v>
      </c>
      <c r="P20" s="25" t="n">
        <f aca="false">N20-M20</f>
        <v>-87545</v>
      </c>
      <c r="Q20" s="26" t="n">
        <f aca="false">N20/L20</f>
        <v>0.228001720046505</v>
      </c>
      <c r="R20" s="26" t="n">
        <f aca="false">N20/M20</f>
        <v>0.449835035349568</v>
      </c>
    </row>
    <row r="21" customFormat="false" ht="63" hidden="false" customHeight="false" outlineLevel="3" collapsed="false">
      <c r="A21" s="21" t="n">
        <v>11</v>
      </c>
      <c r="B21" s="22" t="s">
        <v>44</v>
      </c>
      <c r="C21" s="23" t="s">
        <v>22</v>
      </c>
      <c r="D21" s="23" t="s">
        <v>29</v>
      </c>
      <c r="E21" s="23" t="s">
        <v>45</v>
      </c>
      <c r="F21" s="23" t="s">
        <v>25</v>
      </c>
      <c r="G21" s="23"/>
      <c r="H21" s="23"/>
      <c r="I21" s="23"/>
      <c r="J21" s="23"/>
      <c r="K21" s="24" t="n">
        <v>0</v>
      </c>
      <c r="L21" s="24" t="n">
        <v>400000</v>
      </c>
      <c r="M21" s="24" t="n">
        <v>140100</v>
      </c>
      <c r="N21" s="24" t="n">
        <v>107100</v>
      </c>
      <c r="O21" s="25" t="n">
        <f aca="false">N21-L21</f>
        <v>-292900</v>
      </c>
      <c r="P21" s="25" t="n">
        <f aca="false">N21-M21</f>
        <v>-33000</v>
      </c>
      <c r="Q21" s="26" t="n">
        <f aca="false">N21/L21</f>
        <v>0.26775</v>
      </c>
      <c r="R21" s="26" t="n">
        <f aca="false">N21/M21</f>
        <v>0.764453961456103</v>
      </c>
    </row>
    <row r="22" customFormat="false" ht="63" hidden="false" customHeight="false" outlineLevel="5" collapsed="false">
      <c r="A22" s="21" t="n">
        <v>12</v>
      </c>
      <c r="B22" s="22" t="s">
        <v>46</v>
      </c>
      <c r="C22" s="23" t="s">
        <v>22</v>
      </c>
      <c r="D22" s="23" t="s">
        <v>29</v>
      </c>
      <c r="E22" s="23" t="s">
        <v>47</v>
      </c>
      <c r="F22" s="23" t="s">
        <v>25</v>
      </c>
      <c r="G22" s="23"/>
      <c r="H22" s="23"/>
      <c r="I22" s="23"/>
      <c r="J22" s="23"/>
      <c r="K22" s="24" t="n">
        <v>0</v>
      </c>
      <c r="L22" s="24" t="n">
        <v>92000</v>
      </c>
      <c r="M22" s="24" t="n">
        <v>45000</v>
      </c>
      <c r="N22" s="24" t="n">
        <v>45000</v>
      </c>
      <c r="O22" s="25" t="n">
        <f aca="false">N22-L22</f>
        <v>-47000</v>
      </c>
      <c r="P22" s="25" t="n">
        <f aca="false">N22-M22</f>
        <v>0</v>
      </c>
      <c r="Q22" s="26" t="n">
        <f aca="false">N22/L22</f>
        <v>0.489130434782609</v>
      </c>
      <c r="R22" s="26" t="n">
        <f aca="false">N22/M22</f>
        <v>1</v>
      </c>
    </row>
    <row r="23" customFormat="false" ht="47.25" hidden="false" customHeight="false" outlineLevel="6" collapsed="false">
      <c r="A23" s="21" t="n">
        <v>13</v>
      </c>
      <c r="B23" s="22" t="s">
        <v>40</v>
      </c>
      <c r="C23" s="23" t="s">
        <v>22</v>
      </c>
      <c r="D23" s="23" t="s">
        <v>29</v>
      </c>
      <c r="E23" s="23" t="s">
        <v>47</v>
      </c>
      <c r="F23" s="23" t="s">
        <v>41</v>
      </c>
      <c r="G23" s="23"/>
      <c r="H23" s="23"/>
      <c r="I23" s="23"/>
      <c r="J23" s="23"/>
      <c r="K23" s="24" t="n">
        <v>0</v>
      </c>
      <c r="L23" s="24" t="n">
        <v>92000</v>
      </c>
      <c r="M23" s="24" t="n">
        <v>45000</v>
      </c>
      <c r="N23" s="24" t="n">
        <v>45000</v>
      </c>
      <c r="O23" s="25" t="n">
        <f aca="false">N23-L23</f>
        <v>-47000</v>
      </c>
      <c r="P23" s="25" t="n">
        <f aca="false">N23-M23</f>
        <v>0</v>
      </c>
      <c r="Q23" s="26" t="n">
        <f aca="false">N23/L23</f>
        <v>0.489130434782609</v>
      </c>
      <c r="R23" s="26" t="n">
        <f aca="false">N23/M23</f>
        <v>1</v>
      </c>
    </row>
    <row r="24" customFormat="false" ht="63" hidden="false" customHeight="false" outlineLevel="7" collapsed="false">
      <c r="A24" s="21" t="n">
        <v>14</v>
      </c>
      <c r="B24" s="22" t="s">
        <v>42</v>
      </c>
      <c r="C24" s="23" t="s">
        <v>22</v>
      </c>
      <c r="D24" s="23" t="s">
        <v>29</v>
      </c>
      <c r="E24" s="23" t="s">
        <v>47</v>
      </c>
      <c r="F24" s="23" t="s">
        <v>43</v>
      </c>
      <c r="G24" s="23"/>
      <c r="H24" s="23"/>
      <c r="I24" s="23"/>
      <c r="J24" s="23"/>
      <c r="K24" s="24" t="n">
        <v>0</v>
      </c>
      <c r="L24" s="24" t="n">
        <v>92000</v>
      </c>
      <c r="M24" s="24" t="n">
        <v>45000</v>
      </c>
      <c r="N24" s="24" t="n">
        <v>45000</v>
      </c>
      <c r="O24" s="25" t="n">
        <f aca="false">N24-L24</f>
        <v>-47000</v>
      </c>
      <c r="P24" s="25" t="n">
        <f aca="false">N24-M24</f>
        <v>0</v>
      </c>
      <c r="Q24" s="26" t="n">
        <f aca="false">N24/L24</f>
        <v>0.489130434782609</v>
      </c>
      <c r="R24" s="26" t="n">
        <f aca="false">N24/M24</f>
        <v>1</v>
      </c>
    </row>
    <row r="25" customFormat="false" ht="47.25" hidden="false" customHeight="false" outlineLevel="5" collapsed="false">
      <c r="A25" s="21" t="n">
        <v>15</v>
      </c>
      <c r="B25" s="22" t="s">
        <v>48</v>
      </c>
      <c r="C25" s="23" t="s">
        <v>22</v>
      </c>
      <c r="D25" s="23" t="s">
        <v>29</v>
      </c>
      <c r="E25" s="23" t="s">
        <v>49</v>
      </c>
      <c r="F25" s="23" t="s">
        <v>25</v>
      </c>
      <c r="G25" s="23"/>
      <c r="H25" s="23"/>
      <c r="I25" s="23"/>
      <c r="J25" s="23"/>
      <c r="K25" s="24" t="n">
        <v>0</v>
      </c>
      <c r="L25" s="24" t="n">
        <v>198000</v>
      </c>
      <c r="M25" s="24" t="n">
        <v>60000</v>
      </c>
      <c r="N25" s="24" t="n">
        <v>27000</v>
      </c>
      <c r="O25" s="25" t="n">
        <f aca="false">N25-L25</f>
        <v>-171000</v>
      </c>
      <c r="P25" s="25" t="n">
        <f aca="false">N25-M25</f>
        <v>-33000</v>
      </c>
      <c r="Q25" s="26" t="n">
        <f aca="false">N25/L25</f>
        <v>0.136363636363636</v>
      </c>
      <c r="R25" s="26" t="n">
        <f aca="false">N25/M25</f>
        <v>0.45</v>
      </c>
    </row>
    <row r="26" customFormat="false" ht="47.25" hidden="false" customHeight="false" outlineLevel="6" collapsed="false">
      <c r="A26" s="21" t="n">
        <v>16</v>
      </c>
      <c r="B26" s="22" t="s">
        <v>40</v>
      </c>
      <c r="C26" s="23" t="s">
        <v>22</v>
      </c>
      <c r="D26" s="23" t="s">
        <v>29</v>
      </c>
      <c r="E26" s="23" t="s">
        <v>49</v>
      </c>
      <c r="F26" s="23" t="s">
        <v>41</v>
      </c>
      <c r="G26" s="23"/>
      <c r="H26" s="23"/>
      <c r="I26" s="23"/>
      <c r="J26" s="23"/>
      <c r="K26" s="24" t="n">
        <v>0</v>
      </c>
      <c r="L26" s="24" t="n">
        <v>198000</v>
      </c>
      <c r="M26" s="24" t="n">
        <v>60000</v>
      </c>
      <c r="N26" s="24" t="n">
        <v>27000</v>
      </c>
      <c r="O26" s="25" t="n">
        <f aca="false">N26-L26</f>
        <v>-171000</v>
      </c>
      <c r="P26" s="25" t="n">
        <f aca="false">N26-M26</f>
        <v>-33000</v>
      </c>
      <c r="Q26" s="26" t="n">
        <f aca="false">N26/L26</f>
        <v>0.136363636363636</v>
      </c>
      <c r="R26" s="26" t="n">
        <f aca="false">N26/M26</f>
        <v>0.45</v>
      </c>
    </row>
    <row r="27" customFormat="false" ht="63" hidden="false" customHeight="false" outlineLevel="7" collapsed="false">
      <c r="A27" s="21" t="n">
        <v>17</v>
      </c>
      <c r="B27" s="22" t="s">
        <v>42</v>
      </c>
      <c r="C27" s="23" t="s">
        <v>22</v>
      </c>
      <c r="D27" s="23" t="s">
        <v>29</v>
      </c>
      <c r="E27" s="23" t="s">
        <v>49</v>
      </c>
      <c r="F27" s="23" t="s">
        <v>43</v>
      </c>
      <c r="G27" s="23"/>
      <c r="H27" s="23"/>
      <c r="I27" s="23"/>
      <c r="J27" s="23"/>
      <c r="K27" s="24" t="n">
        <v>0</v>
      </c>
      <c r="L27" s="24" t="n">
        <v>198000</v>
      </c>
      <c r="M27" s="24" t="n">
        <v>60000</v>
      </c>
      <c r="N27" s="24" t="n">
        <v>27000</v>
      </c>
      <c r="O27" s="25" t="n">
        <f aca="false">N27-L27</f>
        <v>-171000</v>
      </c>
      <c r="P27" s="25" t="n">
        <f aca="false">N27-M27</f>
        <v>-33000</v>
      </c>
      <c r="Q27" s="26" t="n">
        <f aca="false">N27/L27</f>
        <v>0.136363636363636</v>
      </c>
      <c r="R27" s="26" t="n">
        <f aca="false">N27/M27</f>
        <v>0.45</v>
      </c>
    </row>
    <row r="28" customFormat="false" ht="47.25" hidden="false" customHeight="false" outlineLevel="5" collapsed="false">
      <c r="A28" s="21" t="n">
        <v>18</v>
      </c>
      <c r="B28" s="22" t="s">
        <v>50</v>
      </c>
      <c r="C28" s="23" t="s">
        <v>22</v>
      </c>
      <c r="D28" s="23" t="s">
        <v>29</v>
      </c>
      <c r="E28" s="23" t="s">
        <v>51</v>
      </c>
      <c r="F28" s="23" t="s">
        <v>25</v>
      </c>
      <c r="G28" s="23"/>
      <c r="H28" s="23"/>
      <c r="I28" s="23"/>
      <c r="J28" s="23"/>
      <c r="K28" s="24" t="n">
        <v>0</v>
      </c>
      <c r="L28" s="24" t="n">
        <v>110000</v>
      </c>
      <c r="M28" s="24" t="n">
        <v>35100</v>
      </c>
      <c r="N28" s="24" t="n">
        <v>35100</v>
      </c>
      <c r="O28" s="25" t="n">
        <f aca="false">N28-L28</f>
        <v>-74900</v>
      </c>
      <c r="P28" s="25" t="n">
        <f aca="false">N28-M28</f>
        <v>0</v>
      </c>
      <c r="Q28" s="26" t="n">
        <f aca="false">N28/L28</f>
        <v>0.319090909090909</v>
      </c>
      <c r="R28" s="26" t="n">
        <f aca="false">N28/M28</f>
        <v>1</v>
      </c>
    </row>
    <row r="29" customFormat="false" ht="47.25" hidden="false" customHeight="false" outlineLevel="6" collapsed="false">
      <c r="A29" s="21" t="n">
        <v>19</v>
      </c>
      <c r="B29" s="22" t="s">
        <v>40</v>
      </c>
      <c r="C29" s="23" t="s">
        <v>22</v>
      </c>
      <c r="D29" s="23" t="s">
        <v>29</v>
      </c>
      <c r="E29" s="23" t="s">
        <v>51</v>
      </c>
      <c r="F29" s="23" t="s">
        <v>41</v>
      </c>
      <c r="G29" s="23"/>
      <c r="H29" s="23"/>
      <c r="I29" s="23"/>
      <c r="J29" s="23"/>
      <c r="K29" s="24" t="n">
        <v>0</v>
      </c>
      <c r="L29" s="24" t="n">
        <v>110000</v>
      </c>
      <c r="M29" s="24" t="n">
        <v>35100</v>
      </c>
      <c r="N29" s="24" t="n">
        <v>35100</v>
      </c>
      <c r="O29" s="25" t="n">
        <f aca="false">N29-L29</f>
        <v>-74900</v>
      </c>
      <c r="P29" s="25" t="n">
        <f aca="false">N29-M29</f>
        <v>0</v>
      </c>
      <c r="Q29" s="26" t="n">
        <f aca="false">N29/L29</f>
        <v>0.319090909090909</v>
      </c>
      <c r="R29" s="26" t="n">
        <f aca="false">N29/M29</f>
        <v>1</v>
      </c>
    </row>
    <row r="30" customFormat="false" ht="63" hidden="false" customHeight="false" outlineLevel="7" collapsed="false">
      <c r="A30" s="21" t="n">
        <v>20</v>
      </c>
      <c r="B30" s="22" t="s">
        <v>42</v>
      </c>
      <c r="C30" s="23" t="s">
        <v>22</v>
      </c>
      <c r="D30" s="23" t="s">
        <v>29</v>
      </c>
      <c r="E30" s="23" t="s">
        <v>51</v>
      </c>
      <c r="F30" s="23" t="s">
        <v>43</v>
      </c>
      <c r="G30" s="23"/>
      <c r="H30" s="23"/>
      <c r="I30" s="23"/>
      <c r="J30" s="23"/>
      <c r="K30" s="24" t="n">
        <v>0</v>
      </c>
      <c r="L30" s="24" t="n">
        <v>110000</v>
      </c>
      <c r="M30" s="24" t="n">
        <v>35100</v>
      </c>
      <c r="N30" s="24" t="n">
        <v>35100</v>
      </c>
      <c r="O30" s="25" t="n">
        <f aca="false">N30-L30</f>
        <v>-74900</v>
      </c>
      <c r="P30" s="25" t="n">
        <f aca="false">N30-M30</f>
        <v>0</v>
      </c>
      <c r="Q30" s="26" t="n">
        <f aca="false">N30/L30</f>
        <v>0.319090909090909</v>
      </c>
      <c r="R30" s="26" t="n">
        <f aca="false">N30/M30</f>
        <v>1</v>
      </c>
    </row>
    <row r="31" customFormat="false" ht="31.5" hidden="false" customHeight="false" outlineLevel="3" collapsed="false">
      <c r="A31" s="21" t="n">
        <v>21</v>
      </c>
      <c r="B31" s="22" t="s">
        <v>52</v>
      </c>
      <c r="C31" s="23" t="s">
        <v>22</v>
      </c>
      <c r="D31" s="23" t="s">
        <v>29</v>
      </c>
      <c r="E31" s="23" t="s">
        <v>53</v>
      </c>
      <c r="F31" s="23" t="s">
        <v>25</v>
      </c>
      <c r="G31" s="23"/>
      <c r="H31" s="23"/>
      <c r="I31" s="23"/>
      <c r="J31" s="23"/>
      <c r="K31" s="24" t="n">
        <v>0</v>
      </c>
      <c r="L31" s="24" t="n">
        <v>94939823</v>
      </c>
      <c r="M31" s="24" t="n">
        <v>66494511</v>
      </c>
      <c r="N31" s="24" t="n">
        <v>64347558.67</v>
      </c>
      <c r="O31" s="25" t="n">
        <f aca="false">N31-L31</f>
        <v>-30592264.33</v>
      </c>
      <c r="P31" s="25" t="n">
        <f aca="false">N31-M31</f>
        <v>-2146952.33</v>
      </c>
      <c r="Q31" s="26" t="n">
        <f aca="false">N31/L31</f>
        <v>0.677772052197738</v>
      </c>
      <c r="R31" s="26" t="n">
        <f aca="false">N31/M31</f>
        <v>0.96771233748903</v>
      </c>
    </row>
    <row r="32" customFormat="false" ht="31.5" hidden="false" customHeight="false" outlineLevel="4" collapsed="false">
      <c r="A32" s="21" t="n">
        <v>22</v>
      </c>
      <c r="B32" s="22" t="s">
        <v>54</v>
      </c>
      <c r="C32" s="23" t="s">
        <v>22</v>
      </c>
      <c r="D32" s="23" t="s">
        <v>29</v>
      </c>
      <c r="E32" s="23" t="s">
        <v>55</v>
      </c>
      <c r="F32" s="23" t="s">
        <v>25</v>
      </c>
      <c r="G32" s="23"/>
      <c r="H32" s="23"/>
      <c r="I32" s="23"/>
      <c r="J32" s="23"/>
      <c r="K32" s="24" t="n">
        <v>0</v>
      </c>
      <c r="L32" s="24" t="n">
        <v>93046523</v>
      </c>
      <c r="M32" s="24" t="n">
        <v>65055411</v>
      </c>
      <c r="N32" s="24" t="n">
        <v>63048906.86</v>
      </c>
      <c r="O32" s="25" t="n">
        <f aca="false">N32-L32</f>
        <v>-29997616.14</v>
      </c>
      <c r="P32" s="25" t="n">
        <f aca="false">N32-M32</f>
        <v>-2006504.14</v>
      </c>
      <c r="Q32" s="26" t="n">
        <f aca="false">N32/L32</f>
        <v>0.677606264341549</v>
      </c>
      <c r="R32" s="26" t="n">
        <f aca="false">N32/M32</f>
        <v>0.969156998485491</v>
      </c>
    </row>
    <row r="33" customFormat="false" ht="78.75" hidden="false" customHeight="false" outlineLevel="5" collapsed="false">
      <c r="A33" s="21" t="n">
        <v>23</v>
      </c>
      <c r="B33" s="22" t="s">
        <v>56</v>
      </c>
      <c r="C33" s="23" t="s">
        <v>22</v>
      </c>
      <c r="D33" s="23" t="s">
        <v>29</v>
      </c>
      <c r="E33" s="23" t="s">
        <v>57</v>
      </c>
      <c r="F33" s="23" t="s">
        <v>25</v>
      </c>
      <c r="G33" s="23"/>
      <c r="H33" s="23"/>
      <c r="I33" s="23"/>
      <c r="J33" s="23"/>
      <c r="K33" s="24" t="n">
        <v>0</v>
      </c>
      <c r="L33" s="24" t="n">
        <v>91567081</v>
      </c>
      <c r="M33" s="24" t="n">
        <v>63945829.5</v>
      </c>
      <c r="N33" s="24" t="n">
        <v>62007572.66</v>
      </c>
      <c r="O33" s="25" t="n">
        <f aca="false">N33-L33</f>
        <v>-29559508.34</v>
      </c>
      <c r="P33" s="25" t="n">
        <f aca="false">N33-M33</f>
        <v>-1938256.84</v>
      </c>
      <c r="Q33" s="26" t="n">
        <f aca="false">N33/L33</f>
        <v>0.677181930261597</v>
      </c>
      <c r="R33" s="26" t="n">
        <f aca="false">N33/M33</f>
        <v>0.969689081287154</v>
      </c>
    </row>
    <row r="34" customFormat="false" ht="126" hidden="false" customHeight="false" outlineLevel="6" collapsed="false">
      <c r="A34" s="21" t="n">
        <v>24</v>
      </c>
      <c r="B34" s="22" t="s">
        <v>36</v>
      </c>
      <c r="C34" s="23" t="s">
        <v>22</v>
      </c>
      <c r="D34" s="23" t="s">
        <v>29</v>
      </c>
      <c r="E34" s="23" t="s">
        <v>57</v>
      </c>
      <c r="F34" s="23" t="s">
        <v>37</v>
      </c>
      <c r="G34" s="23"/>
      <c r="H34" s="23"/>
      <c r="I34" s="23"/>
      <c r="J34" s="23"/>
      <c r="K34" s="24" t="n">
        <v>0</v>
      </c>
      <c r="L34" s="24" t="n">
        <v>67186152</v>
      </c>
      <c r="M34" s="24" t="n">
        <v>50902112.5</v>
      </c>
      <c r="N34" s="24" t="n">
        <v>49437791.08</v>
      </c>
      <c r="O34" s="25" t="n">
        <f aca="false">N34-L34</f>
        <v>-17748360.92</v>
      </c>
      <c r="P34" s="25" t="n">
        <f aca="false">N34-M34</f>
        <v>-1464321.42</v>
      </c>
      <c r="Q34" s="26" t="n">
        <f aca="false">N34/L34</f>
        <v>0.73583304904856</v>
      </c>
      <c r="R34" s="26" t="n">
        <f aca="false">N34/M34</f>
        <v>0.971232600218704</v>
      </c>
    </row>
    <row r="35" customFormat="false" ht="47.25" hidden="false" customHeight="false" outlineLevel="7" collapsed="false">
      <c r="A35" s="21" t="n">
        <v>25</v>
      </c>
      <c r="B35" s="22" t="s">
        <v>38</v>
      </c>
      <c r="C35" s="23" t="s">
        <v>22</v>
      </c>
      <c r="D35" s="23" t="s">
        <v>29</v>
      </c>
      <c r="E35" s="23" t="s">
        <v>57</v>
      </c>
      <c r="F35" s="23" t="s">
        <v>39</v>
      </c>
      <c r="G35" s="23"/>
      <c r="H35" s="23"/>
      <c r="I35" s="23"/>
      <c r="J35" s="23"/>
      <c r="K35" s="24" t="n">
        <v>0</v>
      </c>
      <c r="L35" s="24" t="n">
        <v>67186152</v>
      </c>
      <c r="M35" s="24" t="n">
        <v>50902112.5</v>
      </c>
      <c r="N35" s="24" t="n">
        <v>49437791.08</v>
      </c>
      <c r="O35" s="25" t="n">
        <f aca="false">N35-L35</f>
        <v>-17748360.92</v>
      </c>
      <c r="P35" s="25" t="n">
        <f aca="false">N35-M35</f>
        <v>-1464321.42</v>
      </c>
      <c r="Q35" s="26" t="n">
        <f aca="false">N35/L35</f>
        <v>0.73583304904856</v>
      </c>
      <c r="R35" s="26" t="n">
        <f aca="false">N35/M35</f>
        <v>0.971232600218704</v>
      </c>
    </row>
    <row r="36" customFormat="false" ht="47.25" hidden="false" customHeight="false" outlineLevel="6" collapsed="false">
      <c r="A36" s="21" t="n">
        <v>26</v>
      </c>
      <c r="B36" s="22" t="s">
        <v>40</v>
      </c>
      <c r="C36" s="23" t="s">
        <v>22</v>
      </c>
      <c r="D36" s="23" t="s">
        <v>29</v>
      </c>
      <c r="E36" s="23" t="s">
        <v>57</v>
      </c>
      <c r="F36" s="23" t="s">
        <v>41</v>
      </c>
      <c r="G36" s="23"/>
      <c r="H36" s="23"/>
      <c r="I36" s="23"/>
      <c r="J36" s="23"/>
      <c r="K36" s="24" t="n">
        <v>0</v>
      </c>
      <c r="L36" s="24" t="n">
        <v>23486375</v>
      </c>
      <c r="M36" s="24" t="n">
        <v>12149163</v>
      </c>
      <c r="N36" s="24" t="n">
        <v>11675227.58</v>
      </c>
      <c r="O36" s="25" t="n">
        <f aca="false">N36-L36</f>
        <v>-11811147.42</v>
      </c>
      <c r="P36" s="25" t="n">
        <f aca="false">N36-M36</f>
        <v>-473935.42</v>
      </c>
      <c r="Q36" s="26" t="n">
        <f aca="false">N36/L36</f>
        <v>0.497106410844585</v>
      </c>
      <c r="R36" s="26" t="n">
        <f aca="false">N36/M36</f>
        <v>0.960990282211211</v>
      </c>
    </row>
    <row r="37" customFormat="false" ht="63" hidden="false" customHeight="false" outlineLevel="7" collapsed="false">
      <c r="A37" s="21" t="n">
        <v>27</v>
      </c>
      <c r="B37" s="22" t="s">
        <v>42</v>
      </c>
      <c r="C37" s="23" t="s">
        <v>22</v>
      </c>
      <c r="D37" s="23" t="s">
        <v>29</v>
      </c>
      <c r="E37" s="23" t="s">
        <v>57</v>
      </c>
      <c r="F37" s="23" t="s">
        <v>43</v>
      </c>
      <c r="G37" s="23"/>
      <c r="H37" s="23"/>
      <c r="I37" s="23"/>
      <c r="J37" s="23"/>
      <c r="K37" s="24" t="n">
        <v>0</v>
      </c>
      <c r="L37" s="24" t="n">
        <v>23486375</v>
      </c>
      <c r="M37" s="24" t="n">
        <v>12149163</v>
      </c>
      <c r="N37" s="24" t="n">
        <v>11675227.58</v>
      </c>
      <c r="O37" s="25" t="n">
        <f aca="false">N37-L37</f>
        <v>-11811147.42</v>
      </c>
      <c r="P37" s="25" t="n">
        <f aca="false">N37-M37</f>
        <v>-473935.42</v>
      </c>
      <c r="Q37" s="26" t="n">
        <f aca="false">N37/L37</f>
        <v>0.497106410844585</v>
      </c>
      <c r="R37" s="26" t="n">
        <f aca="false">N37/M37</f>
        <v>0.960990282211211</v>
      </c>
    </row>
    <row r="38" customFormat="false" ht="31.5" hidden="false" customHeight="false" outlineLevel="6" collapsed="false">
      <c r="A38" s="21" t="n">
        <v>28</v>
      </c>
      <c r="B38" s="22" t="s">
        <v>58</v>
      </c>
      <c r="C38" s="23" t="s">
        <v>22</v>
      </c>
      <c r="D38" s="23" t="s">
        <v>29</v>
      </c>
      <c r="E38" s="23" t="s">
        <v>57</v>
      </c>
      <c r="F38" s="23" t="s">
        <v>59</v>
      </c>
      <c r="G38" s="23"/>
      <c r="H38" s="23"/>
      <c r="I38" s="23"/>
      <c r="J38" s="23"/>
      <c r="K38" s="24" t="n">
        <v>0</v>
      </c>
      <c r="L38" s="24" t="n">
        <v>894554</v>
      </c>
      <c r="M38" s="24" t="n">
        <v>894554</v>
      </c>
      <c r="N38" s="24" t="n">
        <v>894554</v>
      </c>
      <c r="O38" s="25" t="n">
        <f aca="false">N38-L38</f>
        <v>0</v>
      </c>
      <c r="P38" s="25" t="n">
        <f aca="false">N38-M38</f>
        <v>0</v>
      </c>
      <c r="Q38" s="26" t="n">
        <f aca="false">N38/L38</f>
        <v>1</v>
      </c>
      <c r="R38" s="26" t="n">
        <f aca="false">N38/M38</f>
        <v>1</v>
      </c>
    </row>
    <row r="39" customFormat="false" ht="31.5" hidden="false" customHeight="false" outlineLevel="7" collapsed="false">
      <c r="A39" s="21" t="n">
        <v>29</v>
      </c>
      <c r="B39" s="22" t="s">
        <v>60</v>
      </c>
      <c r="C39" s="23" t="s">
        <v>22</v>
      </c>
      <c r="D39" s="23" t="s">
        <v>29</v>
      </c>
      <c r="E39" s="23" t="s">
        <v>57</v>
      </c>
      <c r="F39" s="23" t="s">
        <v>61</v>
      </c>
      <c r="G39" s="23"/>
      <c r="H39" s="23"/>
      <c r="I39" s="23"/>
      <c r="J39" s="23"/>
      <c r="K39" s="24" t="n">
        <v>0</v>
      </c>
      <c r="L39" s="24" t="n">
        <v>894554</v>
      </c>
      <c r="M39" s="24" t="n">
        <v>894554</v>
      </c>
      <c r="N39" s="24" t="n">
        <v>894554</v>
      </c>
      <c r="O39" s="25" t="n">
        <f aca="false">N39-L39</f>
        <v>0</v>
      </c>
      <c r="P39" s="25" t="n">
        <f aca="false">N39-M39</f>
        <v>0</v>
      </c>
      <c r="Q39" s="26" t="n">
        <f aca="false">N39/L39</f>
        <v>1</v>
      </c>
      <c r="R39" s="26" t="n">
        <f aca="false">N39/M39</f>
        <v>1</v>
      </c>
    </row>
    <row r="40" customFormat="false" ht="63" hidden="false" customHeight="false" outlineLevel="5" collapsed="false">
      <c r="A40" s="21" t="n">
        <v>30</v>
      </c>
      <c r="B40" s="22" t="s">
        <v>62</v>
      </c>
      <c r="C40" s="23" t="s">
        <v>22</v>
      </c>
      <c r="D40" s="23" t="s">
        <v>29</v>
      </c>
      <c r="E40" s="23" t="s">
        <v>63</v>
      </c>
      <c r="F40" s="23" t="s">
        <v>25</v>
      </c>
      <c r="G40" s="23"/>
      <c r="H40" s="23"/>
      <c r="I40" s="23"/>
      <c r="J40" s="23"/>
      <c r="K40" s="24" t="n">
        <v>0</v>
      </c>
      <c r="L40" s="24" t="n">
        <v>1479442</v>
      </c>
      <c r="M40" s="24" t="n">
        <v>1109581.5</v>
      </c>
      <c r="N40" s="24" t="n">
        <v>1041334.2</v>
      </c>
      <c r="O40" s="25" t="n">
        <f aca="false">N40-L40</f>
        <v>-438107.8</v>
      </c>
      <c r="P40" s="25" t="n">
        <f aca="false">N40-M40</f>
        <v>-68247.3000000001</v>
      </c>
      <c r="Q40" s="26" t="n">
        <f aca="false">N40/L40</f>
        <v>0.703869567039465</v>
      </c>
      <c r="R40" s="26" t="n">
        <f aca="false">N40/M40</f>
        <v>0.93849275605262</v>
      </c>
    </row>
    <row r="41" customFormat="false" ht="126" hidden="false" customHeight="false" outlineLevel="6" collapsed="false">
      <c r="A41" s="21" t="n">
        <v>31</v>
      </c>
      <c r="B41" s="22" t="s">
        <v>36</v>
      </c>
      <c r="C41" s="23" t="s">
        <v>22</v>
      </c>
      <c r="D41" s="23" t="s">
        <v>29</v>
      </c>
      <c r="E41" s="23" t="s">
        <v>63</v>
      </c>
      <c r="F41" s="23" t="s">
        <v>37</v>
      </c>
      <c r="G41" s="23"/>
      <c r="H41" s="23"/>
      <c r="I41" s="23"/>
      <c r="J41" s="23"/>
      <c r="K41" s="24" t="n">
        <v>0</v>
      </c>
      <c r="L41" s="24" t="n">
        <v>1479442</v>
      </c>
      <c r="M41" s="24" t="n">
        <v>1109581.5</v>
      </c>
      <c r="N41" s="24" t="n">
        <v>1041334.2</v>
      </c>
      <c r="O41" s="25" t="n">
        <f aca="false">N41-L41</f>
        <v>-438107.8</v>
      </c>
      <c r="P41" s="25" t="n">
        <f aca="false">N41-M41</f>
        <v>-68247.3000000001</v>
      </c>
      <c r="Q41" s="26" t="n">
        <f aca="false">N41/L41</f>
        <v>0.703869567039465</v>
      </c>
      <c r="R41" s="26" t="n">
        <f aca="false">N41/M41</f>
        <v>0.93849275605262</v>
      </c>
    </row>
    <row r="42" customFormat="false" ht="47.25" hidden="false" customHeight="false" outlineLevel="7" collapsed="false">
      <c r="A42" s="21" t="n">
        <v>32</v>
      </c>
      <c r="B42" s="22" t="s">
        <v>38</v>
      </c>
      <c r="C42" s="23" t="s">
        <v>22</v>
      </c>
      <c r="D42" s="23" t="s">
        <v>29</v>
      </c>
      <c r="E42" s="23" t="s">
        <v>63</v>
      </c>
      <c r="F42" s="23" t="s">
        <v>39</v>
      </c>
      <c r="G42" s="23"/>
      <c r="H42" s="23"/>
      <c r="I42" s="23"/>
      <c r="J42" s="23"/>
      <c r="K42" s="24" t="n">
        <v>0</v>
      </c>
      <c r="L42" s="24" t="n">
        <v>1479442</v>
      </c>
      <c r="M42" s="24" t="n">
        <v>1109581.5</v>
      </c>
      <c r="N42" s="24" t="n">
        <v>1041334.2</v>
      </c>
      <c r="O42" s="25" t="n">
        <f aca="false">N42-L42</f>
        <v>-438107.8</v>
      </c>
      <c r="P42" s="25" t="n">
        <f aca="false">N42-M42</f>
        <v>-68247.3000000001</v>
      </c>
      <c r="Q42" s="26" t="n">
        <f aca="false">N42/L42</f>
        <v>0.703869567039465</v>
      </c>
      <c r="R42" s="26" t="n">
        <f aca="false">N42/M42</f>
        <v>0.93849275605262</v>
      </c>
    </row>
    <row r="43" customFormat="false" ht="47.25" hidden="false" customHeight="false" outlineLevel="4" collapsed="false">
      <c r="A43" s="21" t="n">
        <v>33</v>
      </c>
      <c r="B43" s="22" t="s">
        <v>64</v>
      </c>
      <c r="C43" s="23" t="s">
        <v>22</v>
      </c>
      <c r="D43" s="23" t="s">
        <v>29</v>
      </c>
      <c r="E43" s="23" t="s">
        <v>65</v>
      </c>
      <c r="F43" s="23" t="s">
        <v>25</v>
      </c>
      <c r="G43" s="23"/>
      <c r="H43" s="23"/>
      <c r="I43" s="23"/>
      <c r="J43" s="23"/>
      <c r="K43" s="24" t="n">
        <v>0</v>
      </c>
      <c r="L43" s="24" t="n">
        <v>1893300</v>
      </c>
      <c r="M43" s="24" t="n">
        <v>1439100</v>
      </c>
      <c r="N43" s="24" t="n">
        <v>1298651.81</v>
      </c>
      <c r="O43" s="25" t="n">
        <f aca="false">N43-L43</f>
        <v>-594648.19</v>
      </c>
      <c r="P43" s="25" t="n">
        <f aca="false">N43-M43</f>
        <v>-140448.19</v>
      </c>
      <c r="Q43" s="26" t="n">
        <f aca="false">N43/L43</f>
        <v>0.685919722178207</v>
      </c>
      <c r="R43" s="26" t="n">
        <f aca="false">N43/M43</f>
        <v>0.902405538183587</v>
      </c>
    </row>
    <row r="44" customFormat="false" ht="94.5" hidden="false" customHeight="false" outlineLevel="5" collapsed="false">
      <c r="A44" s="21" t="n">
        <v>34</v>
      </c>
      <c r="B44" s="22" t="s">
        <v>66</v>
      </c>
      <c r="C44" s="23" t="s">
        <v>22</v>
      </c>
      <c r="D44" s="23" t="s">
        <v>29</v>
      </c>
      <c r="E44" s="23" t="s">
        <v>67</v>
      </c>
      <c r="F44" s="23" t="s">
        <v>25</v>
      </c>
      <c r="G44" s="23"/>
      <c r="H44" s="23"/>
      <c r="I44" s="23"/>
      <c r="J44" s="23"/>
      <c r="K44" s="24" t="n">
        <v>0</v>
      </c>
      <c r="L44" s="24" t="n">
        <v>113100</v>
      </c>
      <c r="M44" s="24" t="n">
        <v>28200</v>
      </c>
      <c r="N44" s="24" t="n">
        <v>0</v>
      </c>
      <c r="O44" s="25" t="n">
        <f aca="false">N44-L44</f>
        <v>-113100</v>
      </c>
      <c r="P44" s="25" t="n">
        <f aca="false">N44-M44</f>
        <v>-28200</v>
      </c>
      <c r="Q44" s="26" t="n">
        <f aca="false">N44/L44</f>
        <v>0</v>
      </c>
      <c r="R44" s="26" t="n">
        <f aca="false">N44/M44</f>
        <v>0</v>
      </c>
    </row>
    <row r="45" customFormat="false" ht="126" hidden="false" customHeight="false" outlineLevel="6" collapsed="false">
      <c r="A45" s="21" t="n">
        <v>35</v>
      </c>
      <c r="B45" s="22" t="s">
        <v>36</v>
      </c>
      <c r="C45" s="23" t="s">
        <v>22</v>
      </c>
      <c r="D45" s="23" t="s">
        <v>29</v>
      </c>
      <c r="E45" s="23" t="s">
        <v>67</v>
      </c>
      <c r="F45" s="23" t="s">
        <v>37</v>
      </c>
      <c r="G45" s="23"/>
      <c r="H45" s="23"/>
      <c r="I45" s="23"/>
      <c r="J45" s="23"/>
      <c r="K45" s="24" t="n">
        <v>0</v>
      </c>
      <c r="L45" s="24" t="n">
        <v>108022</v>
      </c>
      <c r="M45" s="24" t="n">
        <v>26980</v>
      </c>
      <c r="N45" s="24" t="n">
        <v>0</v>
      </c>
      <c r="O45" s="25" t="n">
        <f aca="false">N45-L45</f>
        <v>-108022</v>
      </c>
      <c r="P45" s="25" t="n">
        <f aca="false">N45-M45</f>
        <v>-26980</v>
      </c>
      <c r="Q45" s="26" t="n">
        <f aca="false">N45/L45</f>
        <v>0</v>
      </c>
      <c r="R45" s="26" t="n">
        <f aca="false">N45/M45</f>
        <v>0</v>
      </c>
    </row>
    <row r="46" customFormat="false" ht="47.25" hidden="false" customHeight="false" outlineLevel="7" collapsed="false">
      <c r="A46" s="21" t="n">
        <v>36</v>
      </c>
      <c r="B46" s="22" t="s">
        <v>38</v>
      </c>
      <c r="C46" s="23" t="s">
        <v>22</v>
      </c>
      <c r="D46" s="23" t="s">
        <v>29</v>
      </c>
      <c r="E46" s="23" t="s">
        <v>67</v>
      </c>
      <c r="F46" s="23" t="s">
        <v>39</v>
      </c>
      <c r="G46" s="23"/>
      <c r="H46" s="23"/>
      <c r="I46" s="23"/>
      <c r="J46" s="23"/>
      <c r="K46" s="24" t="n">
        <v>0</v>
      </c>
      <c r="L46" s="24" t="n">
        <v>108022</v>
      </c>
      <c r="M46" s="24" t="n">
        <v>26980</v>
      </c>
      <c r="N46" s="24" t="n">
        <v>0</v>
      </c>
      <c r="O46" s="25" t="n">
        <f aca="false">N46-L46</f>
        <v>-108022</v>
      </c>
      <c r="P46" s="25" t="n">
        <f aca="false">N46-M46</f>
        <v>-26980</v>
      </c>
      <c r="Q46" s="26" t="n">
        <f aca="false">N46/L46</f>
        <v>0</v>
      </c>
      <c r="R46" s="26" t="n">
        <f aca="false">N46/M46</f>
        <v>0</v>
      </c>
    </row>
    <row r="47" customFormat="false" ht="47.25" hidden="false" customHeight="false" outlineLevel="6" collapsed="false">
      <c r="A47" s="21" t="n">
        <v>37</v>
      </c>
      <c r="B47" s="22" t="s">
        <v>40</v>
      </c>
      <c r="C47" s="23" t="s">
        <v>22</v>
      </c>
      <c r="D47" s="23" t="s">
        <v>29</v>
      </c>
      <c r="E47" s="23" t="s">
        <v>67</v>
      </c>
      <c r="F47" s="23" t="s">
        <v>41</v>
      </c>
      <c r="G47" s="23"/>
      <c r="H47" s="23"/>
      <c r="I47" s="23"/>
      <c r="J47" s="23"/>
      <c r="K47" s="24" t="n">
        <v>0</v>
      </c>
      <c r="L47" s="24" t="n">
        <v>5078</v>
      </c>
      <c r="M47" s="24" t="n">
        <v>1220</v>
      </c>
      <c r="N47" s="24" t="n">
        <v>0</v>
      </c>
      <c r="O47" s="25" t="n">
        <f aca="false">N47-L47</f>
        <v>-5078</v>
      </c>
      <c r="P47" s="25" t="n">
        <f aca="false">N47-M47</f>
        <v>-1220</v>
      </c>
      <c r="Q47" s="26" t="n">
        <f aca="false">N47/L47</f>
        <v>0</v>
      </c>
      <c r="R47" s="26" t="n">
        <f aca="false">N47/M47</f>
        <v>0</v>
      </c>
    </row>
    <row r="48" customFormat="false" ht="63" hidden="false" customHeight="false" outlineLevel="7" collapsed="false">
      <c r="A48" s="21" t="n">
        <v>38</v>
      </c>
      <c r="B48" s="22" t="s">
        <v>42</v>
      </c>
      <c r="C48" s="23" t="s">
        <v>22</v>
      </c>
      <c r="D48" s="23" t="s">
        <v>29</v>
      </c>
      <c r="E48" s="23" t="s">
        <v>67</v>
      </c>
      <c r="F48" s="23" t="s">
        <v>43</v>
      </c>
      <c r="G48" s="23"/>
      <c r="H48" s="23"/>
      <c r="I48" s="23"/>
      <c r="J48" s="23"/>
      <c r="K48" s="24" t="n">
        <v>0</v>
      </c>
      <c r="L48" s="24" t="n">
        <v>5078</v>
      </c>
      <c r="M48" s="24" t="n">
        <v>1220</v>
      </c>
      <c r="N48" s="24" t="n">
        <v>0</v>
      </c>
      <c r="O48" s="25" t="n">
        <f aca="false">N48-L48</f>
        <v>-5078</v>
      </c>
      <c r="P48" s="25" t="n">
        <f aca="false">N48-M48</f>
        <v>-1220</v>
      </c>
      <c r="Q48" s="26" t="n">
        <f aca="false">N48/L48</f>
        <v>0</v>
      </c>
      <c r="R48" s="26" t="n">
        <f aca="false">N48/M48</f>
        <v>0</v>
      </c>
    </row>
    <row r="49" customFormat="false" ht="63" hidden="false" customHeight="false" outlineLevel="5" collapsed="false">
      <c r="A49" s="21" t="n">
        <v>39</v>
      </c>
      <c r="B49" s="22" t="s">
        <v>68</v>
      </c>
      <c r="C49" s="23" t="s">
        <v>22</v>
      </c>
      <c r="D49" s="23" t="s">
        <v>29</v>
      </c>
      <c r="E49" s="23" t="s">
        <v>69</v>
      </c>
      <c r="F49" s="23" t="s">
        <v>25</v>
      </c>
      <c r="G49" s="23"/>
      <c r="H49" s="23"/>
      <c r="I49" s="23"/>
      <c r="J49" s="23"/>
      <c r="K49" s="24" t="n">
        <v>0</v>
      </c>
      <c r="L49" s="24" t="n">
        <v>603200</v>
      </c>
      <c r="M49" s="24" t="n">
        <v>457650</v>
      </c>
      <c r="N49" s="24" t="n">
        <v>427850.14</v>
      </c>
      <c r="O49" s="25" t="n">
        <f aca="false">N49-L49</f>
        <v>-175349.86</v>
      </c>
      <c r="P49" s="25" t="n">
        <f aca="false">N49-M49</f>
        <v>-29799.86</v>
      </c>
      <c r="Q49" s="26" t="n">
        <f aca="false">N49/L49</f>
        <v>0.709300629973475</v>
      </c>
      <c r="R49" s="26" t="n">
        <f aca="false">N49/M49</f>
        <v>0.93488504315525</v>
      </c>
    </row>
    <row r="50" customFormat="false" ht="126" hidden="false" customHeight="false" outlineLevel="6" collapsed="false">
      <c r="A50" s="21" t="n">
        <v>40</v>
      </c>
      <c r="B50" s="22" t="s">
        <v>36</v>
      </c>
      <c r="C50" s="23" t="s">
        <v>22</v>
      </c>
      <c r="D50" s="23" t="s">
        <v>29</v>
      </c>
      <c r="E50" s="23" t="s">
        <v>69</v>
      </c>
      <c r="F50" s="23" t="s">
        <v>37</v>
      </c>
      <c r="G50" s="23"/>
      <c r="H50" s="23"/>
      <c r="I50" s="23"/>
      <c r="J50" s="23"/>
      <c r="K50" s="24" t="n">
        <v>0</v>
      </c>
      <c r="L50" s="24" t="n">
        <v>567162</v>
      </c>
      <c r="M50" s="24" t="n">
        <v>425372</v>
      </c>
      <c r="N50" s="24" t="n">
        <v>415832.14</v>
      </c>
      <c r="O50" s="25" t="n">
        <f aca="false">N50-L50</f>
        <v>-151329.86</v>
      </c>
      <c r="P50" s="25" t="n">
        <f aca="false">N50-M50</f>
        <v>-9539.85999999999</v>
      </c>
      <c r="Q50" s="26" t="n">
        <f aca="false">N50/L50</f>
        <v>0.733180537483118</v>
      </c>
      <c r="R50" s="26" t="n">
        <f aca="false">N50/M50</f>
        <v>0.977572900896157</v>
      </c>
    </row>
    <row r="51" customFormat="false" ht="47.25" hidden="false" customHeight="false" outlineLevel="7" collapsed="false">
      <c r="A51" s="21" t="n">
        <v>41</v>
      </c>
      <c r="B51" s="22" t="s">
        <v>38</v>
      </c>
      <c r="C51" s="23" t="s">
        <v>22</v>
      </c>
      <c r="D51" s="23" t="s">
        <v>29</v>
      </c>
      <c r="E51" s="23" t="s">
        <v>69</v>
      </c>
      <c r="F51" s="23" t="s">
        <v>39</v>
      </c>
      <c r="G51" s="23"/>
      <c r="H51" s="23"/>
      <c r="I51" s="23"/>
      <c r="J51" s="23"/>
      <c r="K51" s="24" t="n">
        <v>0</v>
      </c>
      <c r="L51" s="24" t="n">
        <v>567162</v>
      </c>
      <c r="M51" s="24" t="n">
        <v>425372</v>
      </c>
      <c r="N51" s="24" t="n">
        <v>415832.14</v>
      </c>
      <c r="O51" s="25" t="n">
        <f aca="false">N51-L51</f>
        <v>-151329.86</v>
      </c>
      <c r="P51" s="25" t="n">
        <f aca="false">N51-M51</f>
        <v>-9539.85999999999</v>
      </c>
      <c r="Q51" s="26" t="n">
        <f aca="false">N51/L51</f>
        <v>0.733180537483118</v>
      </c>
      <c r="R51" s="26" t="n">
        <f aca="false">N51/M51</f>
        <v>0.977572900896157</v>
      </c>
    </row>
    <row r="52" customFormat="false" ht="47.25" hidden="false" customHeight="false" outlineLevel="6" collapsed="false">
      <c r="A52" s="21" t="n">
        <v>42</v>
      </c>
      <c r="B52" s="22" t="s">
        <v>40</v>
      </c>
      <c r="C52" s="23" t="s">
        <v>22</v>
      </c>
      <c r="D52" s="23" t="s">
        <v>29</v>
      </c>
      <c r="E52" s="23" t="s">
        <v>69</v>
      </c>
      <c r="F52" s="23" t="s">
        <v>41</v>
      </c>
      <c r="G52" s="23"/>
      <c r="H52" s="23"/>
      <c r="I52" s="23"/>
      <c r="J52" s="23"/>
      <c r="K52" s="24" t="n">
        <v>0</v>
      </c>
      <c r="L52" s="24" t="n">
        <v>36038</v>
      </c>
      <c r="M52" s="24" t="n">
        <v>32278</v>
      </c>
      <c r="N52" s="24" t="n">
        <v>12018</v>
      </c>
      <c r="O52" s="25" t="n">
        <f aca="false">N52-L52</f>
        <v>-24020</v>
      </c>
      <c r="P52" s="25" t="n">
        <f aca="false">N52-M52</f>
        <v>-20260</v>
      </c>
      <c r="Q52" s="26" t="n">
        <f aca="false">N52/L52</f>
        <v>0.333481325267773</v>
      </c>
      <c r="R52" s="26" t="n">
        <f aca="false">N52/M52</f>
        <v>0.372327901356961</v>
      </c>
    </row>
    <row r="53" customFormat="false" ht="63" hidden="false" customHeight="false" outlineLevel="7" collapsed="false">
      <c r="A53" s="21" t="n">
        <v>43</v>
      </c>
      <c r="B53" s="22" t="s">
        <v>42</v>
      </c>
      <c r="C53" s="23" t="s">
        <v>22</v>
      </c>
      <c r="D53" s="23" t="s">
        <v>29</v>
      </c>
      <c r="E53" s="23" t="s">
        <v>69</v>
      </c>
      <c r="F53" s="23" t="s">
        <v>43</v>
      </c>
      <c r="G53" s="23"/>
      <c r="H53" s="23"/>
      <c r="I53" s="23"/>
      <c r="J53" s="23"/>
      <c r="K53" s="24" t="n">
        <v>0</v>
      </c>
      <c r="L53" s="24" t="n">
        <v>36038</v>
      </c>
      <c r="M53" s="24" t="n">
        <v>32278</v>
      </c>
      <c r="N53" s="24" t="n">
        <v>12018</v>
      </c>
      <c r="O53" s="25" t="n">
        <f aca="false">N53-L53</f>
        <v>-24020</v>
      </c>
      <c r="P53" s="25" t="n">
        <f aca="false">N53-M53</f>
        <v>-20260</v>
      </c>
      <c r="Q53" s="26" t="n">
        <f aca="false">N53/L53</f>
        <v>0.333481325267773</v>
      </c>
      <c r="R53" s="26" t="n">
        <f aca="false">N53/M53</f>
        <v>0.372327901356961</v>
      </c>
    </row>
    <row r="54" customFormat="false" ht="78.75" hidden="false" customHeight="false" outlineLevel="5" collapsed="false">
      <c r="A54" s="21" t="n">
        <v>44</v>
      </c>
      <c r="B54" s="22" t="s">
        <v>70</v>
      </c>
      <c r="C54" s="23" t="s">
        <v>22</v>
      </c>
      <c r="D54" s="23" t="s">
        <v>29</v>
      </c>
      <c r="E54" s="23" t="s">
        <v>71</v>
      </c>
      <c r="F54" s="23" t="s">
        <v>25</v>
      </c>
      <c r="G54" s="23"/>
      <c r="H54" s="23"/>
      <c r="I54" s="23"/>
      <c r="J54" s="23"/>
      <c r="K54" s="24" t="n">
        <v>0</v>
      </c>
      <c r="L54" s="24" t="n">
        <v>1177000</v>
      </c>
      <c r="M54" s="24" t="n">
        <v>953250</v>
      </c>
      <c r="N54" s="24" t="n">
        <v>870801.67</v>
      </c>
      <c r="O54" s="25" t="n">
        <f aca="false">N54-L54</f>
        <v>-306198.33</v>
      </c>
      <c r="P54" s="25" t="n">
        <f aca="false">N54-M54</f>
        <v>-82448.33</v>
      </c>
      <c r="Q54" s="26" t="n">
        <f aca="false">N54/L54</f>
        <v>0.739848487680544</v>
      </c>
      <c r="R54" s="26" t="n">
        <f aca="false">N54/M54</f>
        <v>0.913508177288225</v>
      </c>
    </row>
    <row r="55" customFormat="false" ht="126" hidden="false" customHeight="false" outlineLevel="6" collapsed="false">
      <c r="A55" s="21" t="n">
        <v>45</v>
      </c>
      <c r="B55" s="22" t="s">
        <v>36</v>
      </c>
      <c r="C55" s="23" t="s">
        <v>22</v>
      </c>
      <c r="D55" s="23" t="s">
        <v>29</v>
      </c>
      <c r="E55" s="23" t="s">
        <v>71</v>
      </c>
      <c r="F55" s="23" t="s">
        <v>37</v>
      </c>
      <c r="G55" s="23"/>
      <c r="H55" s="23"/>
      <c r="I55" s="23"/>
      <c r="J55" s="23"/>
      <c r="K55" s="24" t="n">
        <v>0</v>
      </c>
      <c r="L55" s="24" t="n">
        <v>1121104</v>
      </c>
      <c r="M55" s="24" t="n">
        <v>911329</v>
      </c>
      <c r="N55" s="24" t="n">
        <v>841883.14</v>
      </c>
      <c r="O55" s="25" t="n">
        <f aca="false">N55-L55</f>
        <v>-279220.86</v>
      </c>
      <c r="P55" s="25" t="n">
        <f aca="false">N55-M55</f>
        <v>-69445.86</v>
      </c>
      <c r="Q55" s="26" t="n">
        <f aca="false">N55/L55</f>
        <v>0.75094116156931</v>
      </c>
      <c r="R55" s="26" t="n">
        <f aca="false">N55/M55</f>
        <v>0.923797157777268</v>
      </c>
    </row>
    <row r="56" customFormat="false" ht="47.25" hidden="false" customHeight="false" outlineLevel="7" collapsed="false">
      <c r="A56" s="21" t="n">
        <v>46</v>
      </c>
      <c r="B56" s="22" t="s">
        <v>38</v>
      </c>
      <c r="C56" s="23" t="s">
        <v>22</v>
      </c>
      <c r="D56" s="23" t="s">
        <v>29</v>
      </c>
      <c r="E56" s="23" t="s">
        <v>71</v>
      </c>
      <c r="F56" s="23" t="s">
        <v>39</v>
      </c>
      <c r="G56" s="23"/>
      <c r="H56" s="23"/>
      <c r="I56" s="23"/>
      <c r="J56" s="23"/>
      <c r="K56" s="24" t="n">
        <v>0</v>
      </c>
      <c r="L56" s="24" t="n">
        <v>1121104</v>
      </c>
      <c r="M56" s="24" t="n">
        <v>911329</v>
      </c>
      <c r="N56" s="24" t="n">
        <v>841883.14</v>
      </c>
      <c r="O56" s="25" t="n">
        <f aca="false">N56-L56</f>
        <v>-279220.86</v>
      </c>
      <c r="P56" s="25" t="n">
        <f aca="false">N56-M56</f>
        <v>-69445.86</v>
      </c>
      <c r="Q56" s="26" t="n">
        <f aca="false">N56/L56</f>
        <v>0.75094116156931</v>
      </c>
      <c r="R56" s="26" t="n">
        <f aca="false">N56/M56</f>
        <v>0.923797157777268</v>
      </c>
    </row>
    <row r="57" customFormat="false" ht="47.25" hidden="false" customHeight="false" outlineLevel="6" collapsed="false">
      <c r="A57" s="21" t="n">
        <v>47</v>
      </c>
      <c r="B57" s="22" t="s">
        <v>40</v>
      </c>
      <c r="C57" s="23" t="s">
        <v>22</v>
      </c>
      <c r="D57" s="23" t="s">
        <v>29</v>
      </c>
      <c r="E57" s="23" t="s">
        <v>71</v>
      </c>
      <c r="F57" s="23" t="s">
        <v>41</v>
      </c>
      <c r="G57" s="23"/>
      <c r="H57" s="23"/>
      <c r="I57" s="23"/>
      <c r="J57" s="23"/>
      <c r="K57" s="24" t="n">
        <v>0</v>
      </c>
      <c r="L57" s="24" t="n">
        <v>55896</v>
      </c>
      <c r="M57" s="24" t="n">
        <v>41921</v>
      </c>
      <c r="N57" s="24" t="n">
        <v>28918.53</v>
      </c>
      <c r="O57" s="25" t="n">
        <f aca="false">N57-L57</f>
        <v>-26977.47</v>
      </c>
      <c r="P57" s="25" t="n">
        <f aca="false">N57-M57</f>
        <v>-13002.47</v>
      </c>
      <c r="Q57" s="26" t="n">
        <f aca="false">N57/L57</f>
        <v>0.517363138686131</v>
      </c>
      <c r="R57" s="26" t="n">
        <f aca="false">N57/M57</f>
        <v>0.689833973426206</v>
      </c>
    </row>
    <row r="58" customFormat="false" ht="63" hidden="false" customHeight="false" outlineLevel="7" collapsed="false">
      <c r="A58" s="21" t="n">
        <v>48</v>
      </c>
      <c r="B58" s="22" t="s">
        <v>42</v>
      </c>
      <c r="C58" s="23" t="s">
        <v>22</v>
      </c>
      <c r="D58" s="23" t="s">
        <v>29</v>
      </c>
      <c r="E58" s="23" t="s">
        <v>71</v>
      </c>
      <c r="F58" s="23" t="s">
        <v>43</v>
      </c>
      <c r="G58" s="23"/>
      <c r="H58" s="23"/>
      <c r="I58" s="23"/>
      <c r="J58" s="23"/>
      <c r="K58" s="24" t="n">
        <v>0</v>
      </c>
      <c r="L58" s="24" t="n">
        <v>55896</v>
      </c>
      <c r="M58" s="24" t="n">
        <v>41921</v>
      </c>
      <c r="N58" s="24" t="n">
        <v>28918.53</v>
      </c>
      <c r="O58" s="25" t="n">
        <f aca="false">N58-L58</f>
        <v>-26977.47</v>
      </c>
      <c r="P58" s="25" t="n">
        <f aca="false">N58-M58</f>
        <v>-13002.47</v>
      </c>
      <c r="Q58" s="26" t="n">
        <f aca="false">N58/L58</f>
        <v>0.517363138686131</v>
      </c>
      <c r="R58" s="26" t="n">
        <f aca="false">N58/M58</f>
        <v>0.689833973426206</v>
      </c>
    </row>
    <row r="59" customFormat="false" ht="31.5" hidden="false" customHeight="false" outlineLevel="2" collapsed="false">
      <c r="A59" s="21" t="n">
        <v>49</v>
      </c>
      <c r="B59" s="22" t="s">
        <v>72</v>
      </c>
      <c r="C59" s="23" t="s">
        <v>22</v>
      </c>
      <c r="D59" s="23" t="s">
        <v>73</v>
      </c>
      <c r="E59" s="23" t="s">
        <v>24</v>
      </c>
      <c r="F59" s="23" t="s">
        <v>25</v>
      </c>
      <c r="G59" s="23"/>
      <c r="H59" s="23"/>
      <c r="I59" s="23"/>
      <c r="J59" s="23"/>
      <c r="K59" s="24" t="n">
        <v>0</v>
      </c>
      <c r="L59" s="24" t="n">
        <v>723900</v>
      </c>
      <c r="M59" s="24" t="n">
        <v>723900</v>
      </c>
      <c r="N59" s="24" t="n">
        <v>723900</v>
      </c>
      <c r="O59" s="25" t="n">
        <f aca="false">N59-L59</f>
        <v>0</v>
      </c>
      <c r="P59" s="25" t="n">
        <f aca="false">N59-M59</f>
        <v>0</v>
      </c>
      <c r="Q59" s="26" t="n">
        <f aca="false">N59/L59</f>
        <v>1</v>
      </c>
      <c r="R59" s="26" t="n">
        <f aca="false">N59/M59</f>
        <v>1</v>
      </c>
    </row>
    <row r="60" customFormat="false" ht="31.5" hidden="false" customHeight="false" outlineLevel="3" collapsed="false">
      <c r="A60" s="21" t="n">
        <v>50</v>
      </c>
      <c r="B60" s="22" t="s">
        <v>52</v>
      </c>
      <c r="C60" s="23" t="s">
        <v>22</v>
      </c>
      <c r="D60" s="23" t="s">
        <v>73</v>
      </c>
      <c r="E60" s="23" t="s">
        <v>53</v>
      </c>
      <c r="F60" s="23" t="s">
        <v>25</v>
      </c>
      <c r="G60" s="23"/>
      <c r="H60" s="23"/>
      <c r="I60" s="23"/>
      <c r="J60" s="23"/>
      <c r="K60" s="24" t="n">
        <v>0</v>
      </c>
      <c r="L60" s="24" t="n">
        <v>723900</v>
      </c>
      <c r="M60" s="24" t="n">
        <v>723900</v>
      </c>
      <c r="N60" s="24" t="n">
        <v>723900</v>
      </c>
      <c r="O60" s="25" t="n">
        <f aca="false">N60-L60</f>
        <v>0</v>
      </c>
      <c r="P60" s="25" t="n">
        <f aca="false">N60-M60</f>
        <v>0</v>
      </c>
      <c r="Q60" s="26" t="n">
        <f aca="false">N60/L60</f>
        <v>1</v>
      </c>
      <c r="R60" s="26" t="n">
        <f aca="false">N60/M60</f>
        <v>1</v>
      </c>
    </row>
    <row r="61" customFormat="false" ht="47.25" hidden="false" customHeight="false" outlineLevel="4" collapsed="false">
      <c r="A61" s="21" t="n">
        <v>51</v>
      </c>
      <c r="B61" s="22" t="s">
        <v>64</v>
      </c>
      <c r="C61" s="23" t="s">
        <v>22</v>
      </c>
      <c r="D61" s="23" t="s">
        <v>73</v>
      </c>
      <c r="E61" s="23" t="s">
        <v>65</v>
      </c>
      <c r="F61" s="23" t="s">
        <v>25</v>
      </c>
      <c r="G61" s="23"/>
      <c r="H61" s="23"/>
      <c r="I61" s="23"/>
      <c r="J61" s="23"/>
      <c r="K61" s="24" t="n">
        <v>0</v>
      </c>
      <c r="L61" s="24" t="n">
        <v>723900</v>
      </c>
      <c r="M61" s="24" t="n">
        <v>723900</v>
      </c>
      <c r="N61" s="24" t="n">
        <v>723900</v>
      </c>
      <c r="O61" s="25" t="n">
        <f aca="false">N61-L61</f>
        <v>0</v>
      </c>
      <c r="P61" s="25" t="n">
        <f aca="false">N61-M61</f>
        <v>0</v>
      </c>
      <c r="Q61" s="26" t="n">
        <f aca="false">N61/L61</f>
        <v>1</v>
      </c>
      <c r="R61" s="26" t="n">
        <f aca="false">N61/M61</f>
        <v>1</v>
      </c>
    </row>
    <row r="62" customFormat="false" ht="47.25" hidden="false" customHeight="false" outlineLevel="5" collapsed="false">
      <c r="A62" s="21" t="n">
        <v>52</v>
      </c>
      <c r="B62" s="22" t="s">
        <v>74</v>
      </c>
      <c r="C62" s="23" t="s">
        <v>22</v>
      </c>
      <c r="D62" s="23" t="s">
        <v>73</v>
      </c>
      <c r="E62" s="23" t="s">
        <v>75</v>
      </c>
      <c r="F62" s="23" t="s">
        <v>25</v>
      </c>
      <c r="G62" s="23"/>
      <c r="H62" s="23"/>
      <c r="I62" s="23"/>
      <c r="J62" s="23"/>
      <c r="K62" s="24" t="n">
        <v>0</v>
      </c>
      <c r="L62" s="24" t="n">
        <v>723900</v>
      </c>
      <c r="M62" s="24" t="n">
        <v>723900</v>
      </c>
      <c r="N62" s="24" t="n">
        <v>723900</v>
      </c>
      <c r="O62" s="25" t="n">
        <f aca="false">N62-L62</f>
        <v>0</v>
      </c>
      <c r="P62" s="25" t="n">
        <f aca="false">N62-M62</f>
        <v>0</v>
      </c>
      <c r="Q62" s="26" t="n">
        <f aca="false">N62/L62</f>
        <v>1</v>
      </c>
      <c r="R62" s="26" t="n">
        <f aca="false">N62/M62</f>
        <v>1</v>
      </c>
    </row>
    <row r="63" customFormat="false" ht="31.5" hidden="false" customHeight="false" outlineLevel="6" collapsed="false">
      <c r="A63" s="21" t="n">
        <v>53</v>
      </c>
      <c r="B63" s="22" t="s">
        <v>58</v>
      </c>
      <c r="C63" s="23" t="s">
        <v>22</v>
      </c>
      <c r="D63" s="23" t="s">
        <v>73</v>
      </c>
      <c r="E63" s="23" t="s">
        <v>75</v>
      </c>
      <c r="F63" s="23" t="s">
        <v>59</v>
      </c>
      <c r="G63" s="23"/>
      <c r="H63" s="23"/>
      <c r="I63" s="23"/>
      <c r="J63" s="23"/>
      <c r="K63" s="24" t="n">
        <v>0</v>
      </c>
      <c r="L63" s="24" t="n">
        <v>723900</v>
      </c>
      <c r="M63" s="24" t="n">
        <v>723900</v>
      </c>
      <c r="N63" s="24" t="n">
        <v>723900</v>
      </c>
      <c r="O63" s="25" t="n">
        <f aca="false">N63-L63</f>
        <v>0</v>
      </c>
      <c r="P63" s="25" t="n">
        <f aca="false">N63-M63</f>
        <v>0</v>
      </c>
      <c r="Q63" s="26" t="n">
        <f aca="false">N63/L63</f>
        <v>1</v>
      </c>
      <c r="R63" s="26" t="n">
        <f aca="false">N63/M63</f>
        <v>1</v>
      </c>
    </row>
    <row r="64" customFormat="false" ht="15.75" hidden="false" customHeight="false" outlineLevel="7" collapsed="false">
      <c r="A64" s="21" t="n">
        <v>54</v>
      </c>
      <c r="B64" s="22" t="s">
        <v>76</v>
      </c>
      <c r="C64" s="23" t="s">
        <v>22</v>
      </c>
      <c r="D64" s="23" t="s">
        <v>73</v>
      </c>
      <c r="E64" s="23" t="s">
        <v>75</v>
      </c>
      <c r="F64" s="23" t="s">
        <v>77</v>
      </c>
      <c r="G64" s="23"/>
      <c r="H64" s="23"/>
      <c r="I64" s="23"/>
      <c r="J64" s="23"/>
      <c r="K64" s="24" t="n">
        <v>0</v>
      </c>
      <c r="L64" s="24" t="n">
        <v>723900</v>
      </c>
      <c r="M64" s="24" t="n">
        <v>723900</v>
      </c>
      <c r="N64" s="24" t="n">
        <v>723900</v>
      </c>
      <c r="O64" s="25" t="n">
        <f aca="false">N64-L64</f>
        <v>0</v>
      </c>
      <c r="P64" s="25" t="n">
        <f aca="false">N64-M64</f>
        <v>0</v>
      </c>
      <c r="Q64" s="26" t="n">
        <f aca="false">N64/L64</f>
        <v>1</v>
      </c>
      <c r="R64" s="26" t="n">
        <f aca="false">N64/M64</f>
        <v>1</v>
      </c>
    </row>
    <row r="65" customFormat="false" ht="15.75" hidden="false" customHeight="false" outlineLevel="2" collapsed="false">
      <c r="A65" s="21" t="n">
        <v>55</v>
      </c>
      <c r="B65" s="22" t="s">
        <v>78</v>
      </c>
      <c r="C65" s="23" t="s">
        <v>22</v>
      </c>
      <c r="D65" s="23" t="s">
        <v>79</v>
      </c>
      <c r="E65" s="23" t="s">
        <v>24</v>
      </c>
      <c r="F65" s="23" t="s">
        <v>25</v>
      </c>
      <c r="G65" s="23"/>
      <c r="H65" s="23"/>
      <c r="I65" s="23"/>
      <c r="J65" s="23"/>
      <c r="K65" s="24" t="n">
        <v>0</v>
      </c>
      <c r="L65" s="24" t="n">
        <v>1200801</v>
      </c>
      <c r="M65" s="24" t="n">
        <v>0</v>
      </c>
      <c r="N65" s="24" t="n">
        <v>0</v>
      </c>
      <c r="O65" s="25" t="n">
        <f aca="false">N65-L65</f>
        <v>-1200801</v>
      </c>
      <c r="P65" s="25" t="n">
        <f aca="false">N65-M65</f>
        <v>0</v>
      </c>
      <c r="Q65" s="26" t="n">
        <f aca="false">N65/L65</f>
        <v>0</v>
      </c>
      <c r="R65" s="26"/>
    </row>
    <row r="66" customFormat="false" ht="31.5" hidden="false" customHeight="false" outlineLevel="3" collapsed="false">
      <c r="A66" s="21" t="n">
        <v>56</v>
      </c>
      <c r="B66" s="22" t="s">
        <v>52</v>
      </c>
      <c r="C66" s="23" t="s">
        <v>22</v>
      </c>
      <c r="D66" s="23" t="s">
        <v>79</v>
      </c>
      <c r="E66" s="23" t="s">
        <v>53</v>
      </c>
      <c r="F66" s="23" t="s">
        <v>25</v>
      </c>
      <c r="G66" s="23"/>
      <c r="H66" s="23"/>
      <c r="I66" s="23"/>
      <c r="J66" s="23"/>
      <c r="K66" s="24" t="n">
        <v>0</v>
      </c>
      <c r="L66" s="24" t="n">
        <v>1200801</v>
      </c>
      <c r="M66" s="24" t="n">
        <v>0</v>
      </c>
      <c r="N66" s="24" t="n">
        <v>0</v>
      </c>
      <c r="O66" s="25" t="n">
        <f aca="false">N66-L66</f>
        <v>-1200801</v>
      </c>
      <c r="P66" s="25" t="n">
        <f aca="false">N66-M66</f>
        <v>0</v>
      </c>
      <c r="Q66" s="26" t="n">
        <f aca="false">N66/L66</f>
        <v>0</v>
      </c>
      <c r="R66" s="26"/>
    </row>
    <row r="67" customFormat="false" ht="47.25" hidden="false" customHeight="false" outlineLevel="4" collapsed="false">
      <c r="A67" s="21" t="n">
        <v>57</v>
      </c>
      <c r="B67" s="22" t="s">
        <v>64</v>
      </c>
      <c r="C67" s="23" t="s">
        <v>22</v>
      </c>
      <c r="D67" s="23" t="s">
        <v>79</v>
      </c>
      <c r="E67" s="23" t="s">
        <v>65</v>
      </c>
      <c r="F67" s="23" t="s">
        <v>25</v>
      </c>
      <c r="G67" s="23"/>
      <c r="H67" s="23"/>
      <c r="I67" s="23"/>
      <c r="J67" s="23"/>
      <c r="K67" s="24" t="n">
        <v>0</v>
      </c>
      <c r="L67" s="24" t="n">
        <v>1200801</v>
      </c>
      <c r="M67" s="24" t="n">
        <v>0</v>
      </c>
      <c r="N67" s="24" t="n">
        <v>0</v>
      </c>
      <c r="O67" s="25" t="n">
        <f aca="false">N67-L67</f>
        <v>-1200801</v>
      </c>
      <c r="P67" s="25" t="n">
        <f aca="false">N67-M67</f>
        <v>0</v>
      </c>
      <c r="Q67" s="26" t="n">
        <f aca="false">N67/L67</f>
        <v>0</v>
      </c>
      <c r="R67" s="26"/>
    </row>
    <row r="68" customFormat="false" ht="31.5" hidden="false" customHeight="false" outlineLevel="5" collapsed="false">
      <c r="A68" s="21" t="n">
        <v>58</v>
      </c>
      <c r="B68" s="22" t="s">
        <v>80</v>
      </c>
      <c r="C68" s="23" t="s">
        <v>22</v>
      </c>
      <c r="D68" s="23" t="s">
        <v>79</v>
      </c>
      <c r="E68" s="23" t="s">
        <v>81</v>
      </c>
      <c r="F68" s="23" t="s">
        <v>25</v>
      </c>
      <c r="G68" s="23"/>
      <c r="H68" s="23"/>
      <c r="I68" s="23"/>
      <c r="J68" s="23"/>
      <c r="K68" s="24" t="n">
        <v>0</v>
      </c>
      <c r="L68" s="24" t="n">
        <v>1200801</v>
      </c>
      <c r="M68" s="24" t="n">
        <v>0</v>
      </c>
      <c r="N68" s="24" t="n">
        <v>0</v>
      </c>
      <c r="O68" s="25" t="n">
        <f aca="false">N68-L68</f>
        <v>-1200801</v>
      </c>
      <c r="P68" s="25" t="n">
        <f aca="false">N68-M68</f>
        <v>0</v>
      </c>
      <c r="Q68" s="26" t="n">
        <f aca="false">N68/L68</f>
        <v>0</v>
      </c>
      <c r="R68" s="26"/>
    </row>
    <row r="69" customFormat="false" ht="31.5" hidden="false" customHeight="false" outlineLevel="6" collapsed="false">
      <c r="A69" s="21" t="n">
        <v>59</v>
      </c>
      <c r="B69" s="22" t="s">
        <v>58</v>
      </c>
      <c r="C69" s="23" t="s">
        <v>22</v>
      </c>
      <c r="D69" s="23" t="s">
        <v>79</v>
      </c>
      <c r="E69" s="23" t="s">
        <v>81</v>
      </c>
      <c r="F69" s="23" t="s">
        <v>59</v>
      </c>
      <c r="G69" s="23"/>
      <c r="H69" s="23"/>
      <c r="I69" s="23"/>
      <c r="J69" s="23"/>
      <c r="K69" s="24" t="n">
        <v>0</v>
      </c>
      <c r="L69" s="24" t="n">
        <v>1200801</v>
      </c>
      <c r="M69" s="24" t="n">
        <v>0</v>
      </c>
      <c r="N69" s="24" t="n">
        <v>0</v>
      </c>
      <c r="O69" s="25" t="n">
        <f aca="false">N69-L69</f>
        <v>-1200801</v>
      </c>
      <c r="P69" s="25" t="n">
        <f aca="false">N69-M69</f>
        <v>0</v>
      </c>
      <c r="Q69" s="26" t="n">
        <f aca="false">N69/L69</f>
        <v>0</v>
      </c>
      <c r="R69" s="26"/>
    </row>
    <row r="70" customFormat="false" ht="15.75" hidden="false" customHeight="false" outlineLevel="7" collapsed="false">
      <c r="A70" s="21" t="n">
        <v>60</v>
      </c>
      <c r="B70" s="22" t="s">
        <v>82</v>
      </c>
      <c r="C70" s="23" t="s">
        <v>22</v>
      </c>
      <c r="D70" s="23" t="s">
        <v>79</v>
      </c>
      <c r="E70" s="23" t="s">
        <v>81</v>
      </c>
      <c r="F70" s="23" t="s">
        <v>83</v>
      </c>
      <c r="G70" s="23"/>
      <c r="H70" s="23"/>
      <c r="I70" s="23"/>
      <c r="J70" s="23"/>
      <c r="K70" s="24" t="n">
        <v>0</v>
      </c>
      <c r="L70" s="24" t="n">
        <v>1200801</v>
      </c>
      <c r="M70" s="24" t="n">
        <v>0</v>
      </c>
      <c r="N70" s="24" t="n">
        <v>0</v>
      </c>
      <c r="O70" s="25" t="n">
        <f aca="false">N70-L70</f>
        <v>-1200801</v>
      </c>
      <c r="P70" s="25" t="n">
        <f aca="false">N70-M70</f>
        <v>0</v>
      </c>
      <c r="Q70" s="26" t="n">
        <f aca="false">N70/L70</f>
        <v>0</v>
      </c>
      <c r="R70" s="26"/>
    </row>
    <row r="71" customFormat="false" ht="31.5" hidden="false" customHeight="false" outlineLevel="2" collapsed="false">
      <c r="A71" s="21" t="n">
        <v>61</v>
      </c>
      <c r="B71" s="22" t="s">
        <v>84</v>
      </c>
      <c r="C71" s="23" t="s">
        <v>22</v>
      </c>
      <c r="D71" s="23" t="s">
        <v>85</v>
      </c>
      <c r="E71" s="23" t="s">
        <v>24</v>
      </c>
      <c r="F71" s="23" t="s">
        <v>25</v>
      </c>
      <c r="G71" s="23"/>
      <c r="H71" s="23"/>
      <c r="I71" s="23"/>
      <c r="J71" s="23"/>
      <c r="K71" s="24" t="n">
        <v>0</v>
      </c>
      <c r="L71" s="24" t="n">
        <v>101745709.6</v>
      </c>
      <c r="M71" s="24" t="n">
        <v>71323956.54</v>
      </c>
      <c r="N71" s="24" t="n">
        <v>64626142.91</v>
      </c>
      <c r="O71" s="25" t="n">
        <f aca="false">N71-L71</f>
        <v>-37119566.69</v>
      </c>
      <c r="P71" s="25" t="n">
        <f aca="false">N71-M71</f>
        <v>-6697813.63000001</v>
      </c>
      <c r="Q71" s="26" t="n">
        <f aca="false">N71/L71</f>
        <v>0.635173150436213</v>
      </c>
      <c r="R71" s="26" t="n">
        <f aca="false">N71/M71</f>
        <v>0.906093072301118</v>
      </c>
    </row>
    <row r="72" customFormat="false" ht="94.5" hidden="false" customHeight="false" outlineLevel="3" collapsed="false">
      <c r="A72" s="21" t="n">
        <v>62</v>
      </c>
      <c r="B72" s="22" t="s">
        <v>86</v>
      </c>
      <c r="C72" s="23" t="s">
        <v>22</v>
      </c>
      <c r="D72" s="23" t="s">
        <v>85</v>
      </c>
      <c r="E72" s="23" t="s">
        <v>87</v>
      </c>
      <c r="F72" s="23" t="s">
        <v>25</v>
      </c>
      <c r="G72" s="23"/>
      <c r="H72" s="23"/>
      <c r="I72" s="23"/>
      <c r="J72" s="23"/>
      <c r="K72" s="24" t="n">
        <v>0</v>
      </c>
      <c r="L72" s="24" t="n">
        <v>100000</v>
      </c>
      <c r="M72" s="24" t="n">
        <v>49450</v>
      </c>
      <c r="N72" s="24" t="n">
        <v>49450</v>
      </c>
      <c r="O72" s="25" t="n">
        <f aca="false">N72-L72</f>
        <v>-50550</v>
      </c>
      <c r="P72" s="25" t="n">
        <f aca="false">N72-M72</f>
        <v>0</v>
      </c>
      <c r="Q72" s="26" t="n">
        <f aca="false">N72/L72</f>
        <v>0.4945</v>
      </c>
      <c r="R72" s="26" t="n">
        <f aca="false">N72/M72</f>
        <v>1</v>
      </c>
    </row>
    <row r="73" customFormat="false" ht="63" hidden="false" customHeight="false" outlineLevel="4" collapsed="false">
      <c r="A73" s="21" t="n">
        <v>63</v>
      </c>
      <c r="B73" s="22" t="s">
        <v>88</v>
      </c>
      <c r="C73" s="23" t="s">
        <v>22</v>
      </c>
      <c r="D73" s="23" t="s">
        <v>85</v>
      </c>
      <c r="E73" s="23" t="s">
        <v>89</v>
      </c>
      <c r="F73" s="23" t="s">
        <v>25</v>
      </c>
      <c r="G73" s="23"/>
      <c r="H73" s="23"/>
      <c r="I73" s="23"/>
      <c r="J73" s="23"/>
      <c r="K73" s="24" t="n">
        <v>0</v>
      </c>
      <c r="L73" s="24" t="n">
        <v>100000</v>
      </c>
      <c r="M73" s="24" t="n">
        <v>49450</v>
      </c>
      <c r="N73" s="24" t="n">
        <v>49450</v>
      </c>
      <c r="O73" s="25" t="n">
        <f aca="false">N73-L73</f>
        <v>-50550</v>
      </c>
      <c r="P73" s="25" t="n">
        <f aca="false">N73-M73</f>
        <v>0</v>
      </c>
      <c r="Q73" s="26" t="n">
        <f aca="false">N73/L73</f>
        <v>0.4945</v>
      </c>
      <c r="R73" s="26" t="n">
        <f aca="false">N73/M73</f>
        <v>1</v>
      </c>
    </row>
    <row r="74" customFormat="false" ht="63" hidden="false" customHeight="false" outlineLevel="5" collapsed="false">
      <c r="A74" s="21" t="n">
        <v>64</v>
      </c>
      <c r="B74" s="22" t="s">
        <v>90</v>
      </c>
      <c r="C74" s="23" t="s">
        <v>22</v>
      </c>
      <c r="D74" s="23" t="s">
        <v>85</v>
      </c>
      <c r="E74" s="23" t="s">
        <v>91</v>
      </c>
      <c r="F74" s="23" t="s">
        <v>25</v>
      </c>
      <c r="G74" s="23"/>
      <c r="H74" s="23"/>
      <c r="I74" s="23"/>
      <c r="J74" s="23"/>
      <c r="K74" s="24" t="n">
        <v>0</v>
      </c>
      <c r="L74" s="24" t="n">
        <v>100000</v>
      </c>
      <c r="M74" s="24" t="n">
        <v>49450</v>
      </c>
      <c r="N74" s="24" t="n">
        <v>49450</v>
      </c>
      <c r="O74" s="25" t="n">
        <f aca="false">N74-L74</f>
        <v>-50550</v>
      </c>
      <c r="P74" s="25" t="n">
        <f aca="false">N74-M74</f>
        <v>0</v>
      </c>
      <c r="Q74" s="26" t="n">
        <f aca="false">N74/L74</f>
        <v>0.4945</v>
      </c>
      <c r="R74" s="26" t="n">
        <f aca="false">N74/M74</f>
        <v>1</v>
      </c>
    </row>
    <row r="75" customFormat="false" ht="47.25" hidden="false" customHeight="false" outlineLevel="6" collapsed="false">
      <c r="A75" s="21" t="n">
        <v>65</v>
      </c>
      <c r="B75" s="22" t="s">
        <v>40</v>
      </c>
      <c r="C75" s="23" t="s">
        <v>22</v>
      </c>
      <c r="D75" s="23" t="s">
        <v>85</v>
      </c>
      <c r="E75" s="23" t="s">
        <v>91</v>
      </c>
      <c r="F75" s="23" t="s">
        <v>41</v>
      </c>
      <c r="G75" s="23"/>
      <c r="H75" s="23"/>
      <c r="I75" s="23"/>
      <c r="J75" s="23"/>
      <c r="K75" s="24" t="n">
        <v>0</v>
      </c>
      <c r="L75" s="24" t="n">
        <v>100000</v>
      </c>
      <c r="M75" s="24" t="n">
        <v>49450</v>
      </c>
      <c r="N75" s="24" t="n">
        <v>49450</v>
      </c>
      <c r="O75" s="25" t="n">
        <f aca="false">N75-L75</f>
        <v>-50550</v>
      </c>
      <c r="P75" s="25" t="n">
        <f aca="false">N75-M75</f>
        <v>0</v>
      </c>
      <c r="Q75" s="26" t="n">
        <f aca="false">N75/L75</f>
        <v>0.4945</v>
      </c>
      <c r="R75" s="26" t="n">
        <f aca="false">N75/M75</f>
        <v>1</v>
      </c>
    </row>
    <row r="76" customFormat="false" ht="63" hidden="false" customHeight="false" outlineLevel="7" collapsed="false">
      <c r="A76" s="21" t="n">
        <v>66</v>
      </c>
      <c r="B76" s="22" t="s">
        <v>42</v>
      </c>
      <c r="C76" s="23" t="s">
        <v>22</v>
      </c>
      <c r="D76" s="23" t="s">
        <v>85</v>
      </c>
      <c r="E76" s="23" t="s">
        <v>91</v>
      </c>
      <c r="F76" s="23" t="s">
        <v>43</v>
      </c>
      <c r="G76" s="23"/>
      <c r="H76" s="23"/>
      <c r="I76" s="23"/>
      <c r="J76" s="23"/>
      <c r="K76" s="24" t="n">
        <v>0</v>
      </c>
      <c r="L76" s="24" t="n">
        <v>100000</v>
      </c>
      <c r="M76" s="24" t="n">
        <v>49450</v>
      </c>
      <c r="N76" s="24" t="n">
        <v>49450</v>
      </c>
      <c r="O76" s="25" t="n">
        <f aca="false">N76-L76</f>
        <v>-50550</v>
      </c>
      <c r="P76" s="25" t="n">
        <f aca="false">N76-M76</f>
        <v>0</v>
      </c>
      <c r="Q76" s="26" t="n">
        <f aca="false">N76/L76</f>
        <v>0.4945</v>
      </c>
      <c r="R76" s="26" t="n">
        <f aca="false">N76/M76</f>
        <v>1</v>
      </c>
    </row>
    <row r="77" customFormat="false" ht="78.75" hidden="false" customHeight="false" outlineLevel="3" collapsed="false">
      <c r="A77" s="21" t="n">
        <v>67</v>
      </c>
      <c r="B77" s="22" t="s">
        <v>92</v>
      </c>
      <c r="C77" s="23" t="s">
        <v>22</v>
      </c>
      <c r="D77" s="23" t="s">
        <v>85</v>
      </c>
      <c r="E77" s="23" t="s">
        <v>93</v>
      </c>
      <c r="F77" s="23" t="s">
        <v>25</v>
      </c>
      <c r="G77" s="23"/>
      <c r="H77" s="23"/>
      <c r="I77" s="23"/>
      <c r="J77" s="23"/>
      <c r="K77" s="24" t="n">
        <v>0</v>
      </c>
      <c r="L77" s="24" t="n">
        <v>700000</v>
      </c>
      <c r="M77" s="24" t="n">
        <v>0</v>
      </c>
      <c r="N77" s="24" t="n">
        <v>0</v>
      </c>
      <c r="O77" s="25" t="n">
        <f aca="false">N77-L77</f>
        <v>-700000</v>
      </c>
      <c r="P77" s="25" t="n">
        <f aca="false">N77-M77</f>
        <v>0</v>
      </c>
      <c r="Q77" s="26" t="n">
        <f aca="false">N77/L77</f>
        <v>0</v>
      </c>
      <c r="R77" s="26"/>
    </row>
    <row r="78" customFormat="false" ht="63" hidden="false" customHeight="false" outlineLevel="4" collapsed="false">
      <c r="A78" s="21" t="n">
        <v>68</v>
      </c>
      <c r="B78" s="22" t="s">
        <v>94</v>
      </c>
      <c r="C78" s="23" t="s">
        <v>22</v>
      </c>
      <c r="D78" s="23" t="s">
        <v>85</v>
      </c>
      <c r="E78" s="23" t="s">
        <v>95</v>
      </c>
      <c r="F78" s="23" t="s">
        <v>25</v>
      </c>
      <c r="G78" s="23"/>
      <c r="H78" s="23"/>
      <c r="I78" s="23"/>
      <c r="J78" s="23"/>
      <c r="K78" s="24" t="n">
        <v>0</v>
      </c>
      <c r="L78" s="24" t="n">
        <v>700000</v>
      </c>
      <c r="M78" s="24" t="n">
        <v>0</v>
      </c>
      <c r="N78" s="24" t="n">
        <v>0</v>
      </c>
      <c r="O78" s="25" t="n">
        <f aca="false">N78-L78</f>
        <v>-700000</v>
      </c>
      <c r="P78" s="25" t="n">
        <f aca="false">N78-M78</f>
        <v>0</v>
      </c>
      <c r="Q78" s="26" t="n">
        <f aca="false">N78/L78</f>
        <v>0</v>
      </c>
      <c r="R78" s="26"/>
    </row>
    <row r="79" customFormat="false" ht="31.5" hidden="false" customHeight="false" outlineLevel="5" collapsed="false">
      <c r="A79" s="21" t="n">
        <v>69</v>
      </c>
      <c r="B79" s="22" t="s">
        <v>96</v>
      </c>
      <c r="C79" s="23" t="s">
        <v>22</v>
      </c>
      <c r="D79" s="23" t="s">
        <v>85</v>
      </c>
      <c r="E79" s="23" t="s">
        <v>97</v>
      </c>
      <c r="F79" s="23" t="s">
        <v>25</v>
      </c>
      <c r="G79" s="23"/>
      <c r="H79" s="23"/>
      <c r="I79" s="23"/>
      <c r="J79" s="23"/>
      <c r="K79" s="24" t="n">
        <v>0</v>
      </c>
      <c r="L79" s="24" t="n">
        <v>700000</v>
      </c>
      <c r="M79" s="24" t="n">
        <v>0</v>
      </c>
      <c r="N79" s="24" t="n">
        <v>0</v>
      </c>
      <c r="O79" s="25" t="n">
        <f aca="false">N79-L79</f>
        <v>-700000</v>
      </c>
      <c r="P79" s="25" t="n">
        <f aca="false">N79-M79</f>
        <v>0</v>
      </c>
      <c r="Q79" s="26" t="n">
        <f aca="false">N79/L79</f>
        <v>0</v>
      </c>
      <c r="R79" s="26"/>
    </row>
    <row r="80" customFormat="false" ht="47.25" hidden="false" customHeight="false" outlineLevel="6" collapsed="false">
      <c r="A80" s="21" t="n">
        <v>70</v>
      </c>
      <c r="B80" s="22" t="s">
        <v>40</v>
      </c>
      <c r="C80" s="23" t="s">
        <v>22</v>
      </c>
      <c r="D80" s="23" t="s">
        <v>85</v>
      </c>
      <c r="E80" s="23" t="s">
        <v>97</v>
      </c>
      <c r="F80" s="23" t="s">
        <v>41</v>
      </c>
      <c r="G80" s="23"/>
      <c r="H80" s="23"/>
      <c r="I80" s="23"/>
      <c r="J80" s="23"/>
      <c r="K80" s="24" t="n">
        <v>0</v>
      </c>
      <c r="L80" s="24" t="n">
        <v>700000</v>
      </c>
      <c r="M80" s="24" t="n">
        <v>0</v>
      </c>
      <c r="N80" s="24" t="n">
        <v>0</v>
      </c>
      <c r="O80" s="25" t="n">
        <f aca="false">N80-L80</f>
        <v>-700000</v>
      </c>
      <c r="P80" s="25" t="n">
        <f aca="false">N80-M80</f>
        <v>0</v>
      </c>
      <c r="Q80" s="26" t="n">
        <f aca="false">N80/L80</f>
        <v>0</v>
      </c>
      <c r="R80" s="26"/>
    </row>
    <row r="81" customFormat="false" ht="63" hidden="false" customHeight="false" outlineLevel="7" collapsed="false">
      <c r="A81" s="21" t="n">
        <v>71</v>
      </c>
      <c r="B81" s="22" t="s">
        <v>42</v>
      </c>
      <c r="C81" s="23" t="s">
        <v>22</v>
      </c>
      <c r="D81" s="23" t="s">
        <v>85</v>
      </c>
      <c r="E81" s="23" t="s">
        <v>97</v>
      </c>
      <c r="F81" s="23" t="s">
        <v>43</v>
      </c>
      <c r="G81" s="23"/>
      <c r="H81" s="23"/>
      <c r="I81" s="23"/>
      <c r="J81" s="23"/>
      <c r="K81" s="24" t="n">
        <v>0</v>
      </c>
      <c r="L81" s="24" t="n">
        <v>700000</v>
      </c>
      <c r="M81" s="24" t="n">
        <v>0</v>
      </c>
      <c r="N81" s="24" t="n">
        <v>0</v>
      </c>
      <c r="O81" s="25" t="n">
        <f aca="false">N81-L81</f>
        <v>-700000</v>
      </c>
      <c r="P81" s="25" t="n">
        <f aca="false">N81-M81</f>
        <v>0</v>
      </c>
      <c r="Q81" s="26" t="n">
        <f aca="false">N81/L81</f>
        <v>0</v>
      </c>
      <c r="R81" s="26"/>
    </row>
    <row r="82" customFormat="false" ht="78.75" hidden="false" customHeight="false" outlineLevel="3" collapsed="false">
      <c r="A82" s="21" t="n">
        <v>72</v>
      </c>
      <c r="B82" s="22" t="s">
        <v>98</v>
      </c>
      <c r="C82" s="23" t="s">
        <v>22</v>
      </c>
      <c r="D82" s="23" t="s">
        <v>85</v>
      </c>
      <c r="E82" s="23" t="s">
        <v>99</v>
      </c>
      <c r="F82" s="23" t="s">
        <v>25</v>
      </c>
      <c r="G82" s="23"/>
      <c r="H82" s="23"/>
      <c r="I82" s="23"/>
      <c r="J82" s="23"/>
      <c r="K82" s="24" t="n">
        <v>0</v>
      </c>
      <c r="L82" s="24" t="n">
        <v>1500000</v>
      </c>
      <c r="M82" s="24" t="n">
        <v>1500000</v>
      </c>
      <c r="N82" s="24" t="n">
        <v>1000000</v>
      </c>
      <c r="O82" s="25" t="n">
        <f aca="false">N82-L82</f>
        <v>-500000</v>
      </c>
      <c r="P82" s="25" t="n">
        <f aca="false">N82-M82</f>
        <v>-500000</v>
      </c>
      <c r="Q82" s="26" t="n">
        <f aca="false">N82/L82</f>
        <v>0.666666666666667</v>
      </c>
      <c r="R82" s="26" t="n">
        <f aca="false">N82/M82</f>
        <v>0.666666666666667</v>
      </c>
    </row>
    <row r="83" customFormat="false" ht="63" hidden="false" customHeight="false" outlineLevel="4" collapsed="false">
      <c r="A83" s="21" t="n">
        <v>73</v>
      </c>
      <c r="B83" s="22" t="s">
        <v>100</v>
      </c>
      <c r="C83" s="23" t="s">
        <v>22</v>
      </c>
      <c r="D83" s="23" t="s">
        <v>85</v>
      </c>
      <c r="E83" s="23" t="s">
        <v>101</v>
      </c>
      <c r="F83" s="23" t="s">
        <v>25</v>
      </c>
      <c r="G83" s="23"/>
      <c r="H83" s="23"/>
      <c r="I83" s="23"/>
      <c r="J83" s="23"/>
      <c r="K83" s="24" t="n">
        <v>0</v>
      </c>
      <c r="L83" s="24" t="n">
        <v>1500000</v>
      </c>
      <c r="M83" s="24" t="n">
        <v>1500000</v>
      </c>
      <c r="N83" s="24" t="n">
        <v>1000000</v>
      </c>
      <c r="O83" s="25" t="n">
        <f aca="false">N83-L83</f>
        <v>-500000</v>
      </c>
      <c r="P83" s="25" t="n">
        <f aca="false">N83-M83</f>
        <v>-500000</v>
      </c>
      <c r="Q83" s="26" t="n">
        <f aca="false">N83/L83</f>
        <v>0.666666666666667</v>
      </c>
      <c r="R83" s="26" t="n">
        <f aca="false">N83/M83</f>
        <v>0.666666666666667</v>
      </c>
    </row>
    <row r="84" customFormat="false" ht="31.5" hidden="false" customHeight="false" outlineLevel="5" collapsed="false">
      <c r="A84" s="21" t="n">
        <v>74</v>
      </c>
      <c r="B84" s="22" t="s">
        <v>102</v>
      </c>
      <c r="C84" s="23" t="s">
        <v>22</v>
      </c>
      <c r="D84" s="23" t="s">
        <v>85</v>
      </c>
      <c r="E84" s="23" t="s">
        <v>103</v>
      </c>
      <c r="F84" s="23" t="s">
        <v>25</v>
      </c>
      <c r="G84" s="23"/>
      <c r="H84" s="23"/>
      <c r="I84" s="23"/>
      <c r="J84" s="23"/>
      <c r="K84" s="24" t="n">
        <v>0</v>
      </c>
      <c r="L84" s="24" t="n">
        <v>500000</v>
      </c>
      <c r="M84" s="24" t="n">
        <v>500000</v>
      </c>
      <c r="N84" s="24" t="n">
        <v>500000</v>
      </c>
      <c r="O84" s="25" t="n">
        <f aca="false">N84-L84</f>
        <v>0</v>
      </c>
      <c r="P84" s="25" t="n">
        <f aca="false">N84-M84</f>
        <v>0</v>
      </c>
      <c r="Q84" s="26" t="n">
        <f aca="false">N84/L84</f>
        <v>1</v>
      </c>
      <c r="R84" s="26" t="n">
        <f aca="false">N84/M84</f>
        <v>1</v>
      </c>
    </row>
    <row r="85" customFormat="false" ht="63" hidden="false" customHeight="false" outlineLevel="6" collapsed="false">
      <c r="A85" s="21" t="n">
        <v>75</v>
      </c>
      <c r="B85" s="22" t="s">
        <v>104</v>
      </c>
      <c r="C85" s="23" t="s">
        <v>22</v>
      </c>
      <c r="D85" s="23" t="s">
        <v>85</v>
      </c>
      <c r="E85" s="23" t="s">
        <v>103</v>
      </c>
      <c r="F85" s="23" t="s">
        <v>105</v>
      </c>
      <c r="G85" s="23"/>
      <c r="H85" s="23"/>
      <c r="I85" s="23"/>
      <c r="J85" s="23"/>
      <c r="K85" s="24" t="n">
        <v>0</v>
      </c>
      <c r="L85" s="24" t="n">
        <v>500000</v>
      </c>
      <c r="M85" s="24" t="n">
        <v>500000</v>
      </c>
      <c r="N85" s="24" t="n">
        <v>500000</v>
      </c>
      <c r="O85" s="25" t="n">
        <f aca="false">N85-L85</f>
        <v>0</v>
      </c>
      <c r="P85" s="25" t="n">
        <f aca="false">N85-M85</f>
        <v>0</v>
      </c>
      <c r="Q85" s="26" t="n">
        <f aca="false">N85/L85</f>
        <v>1</v>
      </c>
      <c r="R85" s="26" t="n">
        <f aca="false">N85/M85</f>
        <v>1</v>
      </c>
    </row>
    <row r="86" customFormat="false" ht="63" hidden="false" customHeight="false" outlineLevel="7" collapsed="false">
      <c r="A86" s="21" t="n">
        <v>76</v>
      </c>
      <c r="B86" s="22" t="s">
        <v>106</v>
      </c>
      <c r="C86" s="23" t="s">
        <v>22</v>
      </c>
      <c r="D86" s="23" t="s">
        <v>85</v>
      </c>
      <c r="E86" s="23" t="s">
        <v>103</v>
      </c>
      <c r="F86" s="23" t="s">
        <v>107</v>
      </c>
      <c r="G86" s="23"/>
      <c r="H86" s="23"/>
      <c r="I86" s="23"/>
      <c r="J86" s="23"/>
      <c r="K86" s="24" t="n">
        <v>0</v>
      </c>
      <c r="L86" s="24" t="n">
        <v>500000</v>
      </c>
      <c r="M86" s="24" t="n">
        <v>500000</v>
      </c>
      <c r="N86" s="24" t="n">
        <v>500000</v>
      </c>
      <c r="O86" s="25" t="n">
        <f aca="false">N86-L86</f>
        <v>0</v>
      </c>
      <c r="P86" s="25" t="n">
        <f aca="false">N86-M86</f>
        <v>0</v>
      </c>
      <c r="Q86" s="26" t="n">
        <f aca="false">N86/L86</f>
        <v>1</v>
      </c>
      <c r="R86" s="26" t="n">
        <f aca="false">N86/M86</f>
        <v>1</v>
      </c>
    </row>
    <row r="87" customFormat="false" ht="31.5" hidden="false" customHeight="false" outlineLevel="5" collapsed="false">
      <c r="A87" s="21" t="n">
        <v>77</v>
      </c>
      <c r="B87" s="22" t="s">
        <v>108</v>
      </c>
      <c r="C87" s="23" t="s">
        <v>22</v>
      </c>
      <c r="D87" s="23" t="s">
        <v>85</v>
      </c>
      <c r="E87" s="23" t="s">
        <v>109</v>
      </c>
      <c r="F87" s="23" t="s">
        <v>25</v>
      </c>
      <c r="G87" s="23"/>
      <c r="H87" s="23"/>
      <c r="I87" s="23"/>
      <c r="J87" s="23"/>
      <c r="K87" s="24" t="n">
        <v>0</v>
      </c>
      <c r="L87" s="24" t="n">
        <v>500000</v>
      </c>
      <c r="M87" s="24" t="n">
        <v>500000</v>
      </c>
      <c r="N87" s="24" t="n">
        <v>500000</v>
      </c>
      <c r="O87" s="25" t="n">
        <f aca="false">N87-L87</f>
        <v>0</v>
      </c>
      <c r="P87" s="25" t="n">
        <f aca="false">N87-M87</f>
        <v>0</v>
      </c>
      <c r="Q87" s="26" t="n">
        <f aca="false">N87/L87</f>
        <v>1</v>
      </c>
      <c r="R87" s="26" t="n">
        <f aca="false">N87/M87</f>
        <v>1</v>
      </c>
    </row>
    <row r="88" customFormat="false" ht="63" hidden="false" customHeight="false" outlineLevel="6" collapsed="false">
      <c r="A88" s="21" t="n">
        <v>78</v>
      </c>
      <c r="B88" s="22" t="s">
        <v>104</v>
      </c>
      <c r="C88" s="23" t="s">
        <v>22</v>
      </c>
      <c r="D88" s="23" t="s">
        <v>85</v>
      </c>
      <c r="E88" s="23" t="s">
        <v>109</v>
      </c>
      <c r="F88" s="23" t="s">
        <v>105</v>
      </c>
      <c r="G88" s="23"/>
      <c r="H88" s="23"/>
      <c r="I88" s="23"/>
      <c r="J88" s="23"/>
      <c r="K88" s="24" t="n">
        <v>0</v>
      </c>
      <c r="L88" s="24" t="n">
        <v>500000</v>
      </c>
      <c r="M88" s="24" t="n">
        <v>500000</v>
      </c>
      <c r="N88" s="24" t="n">
        <v>500000</v>
      </c>
      <c r="O88" s="25" t="n">
        <f aca="false">N88-L88</f>
        <v>0</v>
      </c>
      <c r="P88" s="25" t="n">
        <f aca="false">N88-M88</f>
        <v>0</v>
      </c>
      <c r="Q88" s="26" t="n">
        <f aca="false">N88/L88</f>
        <v>1</v>
      </c>
      <c r="R88" s="26" t="n">
        <f aca="false">N88/M88</f>
        <v>1</v>
      </c>
    </row>
    <row r="89" customFormat="false" ht="63" hidden="false" customHeight="false" outlineLevel="7" collapsed="false">
      <c r="A89" s="21" t="n">
        <v>79</v>
      </c>
      <c r="B89" s="22" t="s">
        <v>106</v>
      </c>
      <c r="C89" s="23" t="s">
        <v>22</v>
      </c>
      <c r="D89" s="23" t="s">
        <v>85</v>
      </c>
      <c r="E89" s="23" t="s">
        <v>109</v>
      </c>
      <c r="F89" s="23" t="s">
        <v>107</v>
      </c>
      <c r="G89" s="23"/>
      <c r="H89" s="23"/>
      <c r="I89" s="23"/>
      <c r="J89" s="23"/>
      <c r="K89" s="24" t="n">
        <v>0</v>
      </c>
      <c r="L89" s="24" t="n">
        <v>500000</v>
      </c>
      <c r="M89" s="24" t="n">
        <v>500000</v>
      </c>
      <c r="N89" s="24" t="n">
        <v>500000</v>
      </c>
      <c r="O89" s="25" t="n">
        <f aca="false">N89-L89</f>
        <v>0</v>
      </c>
      <c r="P89" s="25" t="n">
        <f aca="false">N89-M89</f>
        <v>0</v>
      </c>
      <c r="Q89" s="26" t="n">
        <f aca="false">N89/L89</f>
        <v>1</v>
      </c>
      <c r="R89" s="26" t="n">
        <f aca="false">N89/M89</f>
        <v>1</v>
      </c>
    </row>
    <row r="90" customFormat="false" ht="31.5" hidden="false" customHeight="false" outlineLevel="5" collapsed="false">
      <c r="A90" s="21" t="n">
        <v>80</v>
      </c>
      <c r="B90" s="22" t="s">
        <v>110</v>
      </c>
      <c r="C90" s="23" t="s">
        <v>22</v>
      </c>
      <c r="D90" s="23" t="s">
        <v>85</v>
      </c>
      <c r="E90" s="23" t="s">
        <v>111</v>
      </c>
      <c r="F90" s="23" t="s">
        <v>25</v>
      </c>
      <c r="G90" s="23"/>
      <c r="H90" s="23"/>
      <c r="I90" s="23"/>
      <c r="J90" s="23"/>
      <c r="K90" s="24" t="n">
        <v>0</v>
      </c>
      <c r="L90" s="24" t="n">
        <v>500000</v>
      </c>
      <c r="M90" s="24" t="n">
        <v>500000</v>
      </c>
      <c r="N90" s="24" t="n">
        <v>0</v>
      </c>
      <c r="O90" s="25" t="n">
        <f aca="false">N90-L90</f>
        <v>-500000</v>
      </c>
      <c r="P90" s="25" t="n">
        <f aca="false">N90-M90</f>
        <v>-500000</v>
      </c>
      <c r="Q90" s="26" t="n">
        <f aca="false">N90/L90</f>
        <v>0</v>
      </c>
      <c r="R90" s="26" t="n">
        <f aca="false">N90/M90</f>
        <v>0</v>
      </c>
    </row>
    <row r="91" customFormat="false" ht="63" hidden="false" customHeight="false" outlineLevel="6" collapsed="false">
      <c r="A91" s="21" t="n">
        <v>81</v>
      </c>
      <c r="B91" s="22" t="s">
        <v>104</v>
      </c>
      <c r="C91" s="23" t="s">
        <v>22</v>
      </c>
      <c r="D91" s="23" t="s">
        <v>85</v>
      </c>
      <c r="E91" s="23" t="s">
        <v>111</v>
      </c>
      <c r="F91" s="23" t="s">
        <v>105</v>
      </c>
      <c r="G91" s="23"/>
      <c r="H91" s="23"/>
      <c r="I91" s="23"/>
      <c r="J91" s="23"/>
      <c r="K91" s="24" t="n">
        <v>0</v>
      </c>
      <c r="L91" s="24" t="n">
        <v>300000</v>
      </c>
      <c r="M91" s="24" t="n">
        <v>300000</v>
      </c>
      <c r="N91" s="24" t="n">
        <v>0</v>
      </c>
      <c r="O91" s="25" t="n">
        <f aca="false">N91-L91</f>
        <v>-300000</v>
      </c>
      <c r="P91" s="25" t="n">
        <f aca="false">N91-M91</f>
        <v>-300000</v>
      </c>
      <c r="Q91" s="26" t="n">
        <f aca="false">N91/L91</f>
        <v>0</v>
      </c>
      <c r="R91" s="26" t="n">
        <f aca="false">N91/M91</f>
        <v>0</v>
      </c>
    </row>
    <row r="92" customFormat="false" ht="63" hidden="false" customHeight="false" outlineLevel="7" collapsed="false">
      <c r="A92" s="21" t="n">
        <v>82</v>
      </c>
      <c r="B92" s="22" t="s">
        <v>106</v>
      </c>
      <c r="C92" s="23" t="s">
        <v>22</v>
      </c>
      <c r="D92" s="23" t="s">
        <v>85</v>
      </c>
      <c r="E92" s="23" t="s">
        <v>111</v>
      </c>
      <c r="F92" s="23" t="s">
        <v>107</v>
      </c>
      <c r="G92" s="23"/>
      <c r="H92" s="23"/>
      <c r="I92" s="23"/>
      <c r="J92" s="23"/>
      <c r="K92" s="24" t="n">
        <v>0</v>
      </c>
      <c r="L92" s="24" t="n">
        <v>300000</v>
      </c>
      <c r="M92" s="24" t="n">
        <v>300000</v>
      </c>
      <c r="N92" s="24" t="n">
        <v>0</v>
      </c>
      <c r="O92" s="25" t="n">
        <f aca="false">N92-L92</f>
        <v>-300000</v>
      </c>
      <c r="P92" s="25" t="n">
        <f aca="false">N92-M92</f>
        <v>-300000</v>
      </c>
      <c r="Q92" s="26" t="n">
        <f aca="false">N92/L92</f>
        <v>0</v>
      </c>
      <c r="R92" s="26" t="n">
        <f aca="false">N92/M92</f>
        <v>0</v>
      </c>
    </row>
    <row r="93" customFormat="false" ht="31.5" hidden="false" customHeight="false" outlineLevel="6" collapsed="false">
      <c r="A93" s="21" t="n">
        <v>83</v>
      </c>
      <c r="B93" s="22" t="s">
        <v>58</v>
      </c>
      <c r="C93" s="23" t="s">
        <v>22</v>
      </c>
      <c r="D93" s="23" t="s">
        <v>85</v>
      </c>
      <c r="E93" s="23" t="s">
        <v>111</v>
      </c>
      <c r="F93" s="23" t="s">
        <v>59</v>
      </c>
      <c r="G93" s="23"/>
      <c r="H93" s="23"/>
      <c r="I93" s="23"/>
      <c r="J93" s="23"/>
      <c r="K93" s="24" t="n">
        <v>0</v>
      </c>
      <c r="L93" s="24" t="n">
        <v>200000</v>
      </c>
      <c r="M93" s="24" t="n">
        <v>200000</v>
      </c>
      <c r="N93" s="24" t="n">
        <v>0</v>
      </c>
      <c r="O93" s="25" t="n">
        <f aca="false">N93-L93</f>
        <v>-200000</v>
      </c>
      <c r="P93" s="25" t="n">
        <f aca="false">N93-M93</f>
        <v>-200000</v>
      </c>
      <c r="Q93" s="26" t="n">
        <f aca="false">N93/L93</f>
        <v>0</v>
      </c>
      <c r="R93" s="26" t="n">
        <f aca="false">N93/M93</f>
        <v>0</v>
      </c>
    </row>
    <row r="94" customFormat="false" ht="78.75" hidden="false" customHeight="false" outlineLevel="7" collapsed="false">
      <c r="A94" s="21" t="n">
        <v>84</v>
      </c>
      <c r="B94" s="22" t="s">
        <v>112</v>
      </c>
      <c r="C94" s="23" t="s">
        <v>22</v>
      </c>
      <c r="D94" s="23" t="s">
        <v>85</v>
      </c>
      <c r="E94" s="23" t="s">
        <v>111</v>
      </c>
      <c r="F94" s="23" t="s">
        <v>113</v>
      </c>
      <c r="G94" s="23"/>
      <c r="H94" s="23"/>
      <c r="I94" s="23"/>
      <c r="J94" s="23"/>
      <c r="K94" s="24" t="n">
        <v>0</v>
      </c>
      <c r="L94" s="24" t="n">
        <v>200000</v>
      </c>
      <c r="M94" s="24" t="n">
        <v>200000</v>
      </c>
      <c r="N94" s="24" t="n">
        <v>0</v>
      </c>
      <c r="O94" s="25" t="n">
        <f aca="false">N94-L94</f>
        <v>-200000</v>
      </c>
      <c r="P94" s="25" t="n">
        <f aca="false">N94-M94</f>
        <v>-200000</v>
      </c>
      <c r="Q94" s="26" t="n">
        <f aca="false">N94/L94</f>
        <v>0</v>
      </c>
      <c r="R94" s="26" t="n">
        <f aca="false">N94/M94</f>
        <v>0</v>
      </c>
    </row>
    <row r="95" customFormat="false" ht="31.5" hidden="false" customHeight="false" outlineLevel="3" collapsed="false">
      <c r="A95" s="21" t="n">
        <v>85</v>
      </c>
      <c r="B95" s="22" t="s">
        <v>114</v>
      </c>
      <c r="C95" s="23" t="s">
        <v>22</v>
      </c>
      <c r="D95" s="23" t="s">
        <v>85</v>
      </c>
      <c r="E95" s="23" t="s">
        <v>115</v>
      </c>
      <c r="F95" s="23" t="s">
        <v>25</v>
      </c>
      <c r="G95" s="23"/>
      <c r="H95" s="23"/>
      <c r="I95" s="23"/>
      <c r="J95" s="23"/>
      <c r="K95" s="24" t="n">
        <v>0</v>
      </c>
      <c r="L95" s="24" t="n">
        <v>780535</v>
      </c>
      <c r="M95" s="24" t="n">
        <v>780535</v>
      </c>
      <c r="N95" s="24" t="n">
        <v>580535</v>
      </c>
      <c r="O95" s="25" t="n">
        <f aca="false">N95-L95</f>
        <v>-200000</v>
      </c>
      <c r="P95" s="25" t="n">
        <f aca="false">N95-M95</f>
        <v>-200000</v>
      </c>
      <c r="Q95" s="26" t="n">
        <f aca="false">N95/L95</f>
        <v>0.743765494180274</v>
      </c>
      <c r="R95" s="26" t="n">
        <f aca="false">N95/M95</f>
        <v>0.743765494180274</v>
      </c>
    </row>
    <row r="96" customFormat="false" ht="47.25" hidden="false" customHeight="false" outlineLevel="4" collapsed="false">
      <c r="A96" s="21" t="n">
        <v>86</v>
      </c>
      <c r="B96" s="22" t="s">
        <v>116</v>
      </c>
      <c r="C96" s="23" t="s">
        <v>22</v>
      </c>
      <c r="D96" s="23" t="s">
        <v>85</v>
      </c>
      <c r="E96" s="23" t="s">
        <v>117</v>
      </c>
      <c r="F96" s="23" t="s">
        <v>25</v>
      </c>
      <c r="G96" s="23"/>
      <c r="H96" s="23"/>
      <c r="I96" s="23"/>
      <c r="J96" s="23"/>
      <c r="K96" s="24" t="n">
        <v>0</v>
      </c>
      <c r="L96" s="24" t="n">
        <v>580535</v>
      </c>
      <c r="M96" s="24" t="n">
        <v>580535</v>
      </c>
      <c r="N96" s="24" t="n">
        <v>580535</v>
      </c>
      <c r="O96" s="25" t="n">
        <f aca="false">N96-L96</f>
        <v>0</v>
      </c>
      <c r="P96" s="25" t="n">
        <f aca="false">N96-M96</f>
        <v>0</v>
      </c>
      <c r="Q96" s="26" t="n">
        <f aca="false">N96/L96</f>
        <v>1</v>
      </c>
      <c r="R96" s="26" t="n">
        <f aca="false">N96/M96</f>
        <v>1</v>
      </c>
    </row>
    <row r="97" customFormat="false" ht="63" hidden="false" customHeight="false" outlineLevel="5" collapsed="false">
      <c r="A97" s="21" t="n">
        <v>87</v>
      </c>
      <c r="B97" s="22" t="s">
        <v>118</v>
      </c>
      <c r="C97" s="23" t="s">
        <v>22</v>
      </c>
      <c r="D97" s="23" t="s">
        <v>85</v>
      </c>
      <c r="E97" s="23" t="s">
        <v>119</v>
      </c>
      <c r="F97" s="23" t="s">
        <v>25</v>
      </c>
      <c r="G97" s="23"/>
      <c r="H97" s="23"/>
      <c r="I97" s="23"/>
      <c r="J97" s="23"/>
      <c r="K97" s="24" t="n">
        <v>0</v>
      </c>
      <c r="L97" s="24" t="n">
        <v>64000</v>
      </c>
      <c r="M97" s="24" t="n">
        <v>64000</v>
      </c>
      <c r="N97" s="24" t="n">
        <v>64000</v>
      </c>
      <c r="O97" s="25" t="n">
        <f aca="false">N97-L97</f>
        <v>0</v>
      </c>
      <c r="P97" s="25" t="n">
        <f aca="false">N97-M97</f>
        <v>0</v>
      </c>
      <c r="Q97" s="26" t="n">
        <f aca="false">N97/L97</f>
        <v>1</v>
      </c>
      <c r="R97" s="26" t="n">
        <f aca="false">N97/M97</f>
        <v>1</v>
      </c>
    </row>
    <row r="98" customFormat="false" ht="47.25" hidden="false" customHeight="false" outlineLevel="6" collapsed="false">
      <c r="A98" s="21" t="n">
        <v>88</v>
      </c>
      <c r="B98" s="22" t="s">
        <v>40</v>
      </c>
      <c r="C98" s="23" t="s">
        <v>22</v>
      </c>
      <c r="D98" s="23" t="s">
        <v>85</v>
      </c>
      <c r="E98" s="23" t="s">
        <v>119</v>
      </c>
      <c r="F98" s="23" t="s">
        <v>41</v>
      </c>
      <c r="G98" s="23"/>
      <c r="H98" s="23"/>
      <c r="I98" s="23"/>
      <c r="J98" s="23"/>
      <c r="K98" s="24" t="n">
        <v>0</v>
      </c>
      <c r="L98" s="24" t="n">
        <v>64000</v>
      </c>
      <c r="M98" s="24" t="n">
        <v>64000</v>
      </c>
      <c r="N98" s="24" t="n">
        <v>64000</v>
      </c>
      <c r="O98" s="25" t="n">
        <f aca="false">N98-L98</f>
        <v>0</v>
      </c>
      <c r="P98" s="25" t="n">
        <f aca="false">N98-M98</f>
        <v>0</v>
      </c>
      <c r="Q98" s="26" t="n">
        <f aca="false">N98/L98</f>
        <v>1</v>
      </c>
      <c r="R98" s="26" t="n">
        <f aca="false">N98/M98</f>
        <v>1</v>
      </c>
    </row>
    <row r="99" customFormat="false" ht="63" hidden="false" customHeight="false" outlineLevel="7" collapsed="false">
      <c r="A99" s="21" t="n">
        <v>89</v>
      </c>
      <c r="B99" s="22" t="s">
        <v>42</v>
      </c>
      <c r="C99" s="23" t="s">
        <v>22</v>
      </c>
      <c r="D99" s="23" t="s">
        <v>85</v>
      </c>
      <c r="E99" s="23" t="s">
        <v>119</v>
      </c>
      <c r="F99" s="23" t="s">
        <v>43</v>
      </c>
      <c r="G99" s="23"/>
      <c r="H99" s="23"/>
      <c r="I99" s="23"/>
      <c r="J99" s="23"/>
      <c r="K99" s="24" t="n">
        <v>0</v>
      </c>
      <c r="L99" s="24" t="n">
        <v>64000</v>
      </c>
      <c r="M99" s="24" t="n">
        <v>64000</v>
      </c>
      <c r="N99" s="24" t="n">
        <v>64000</v>
      </c>
      <c r="O99" s="25" t="n">
        <f aca="false">N99-L99</f>
        <v>0</v>
      </c>
      <c r="P99" s="25" t="n">
        <f aca="false">N99-M99</f>
        <v>0</v>
      </c>
      <c r="Q99" s="26" t="n">
        <f aca="false">N99/L99</f>
        <v>1</v>
      </c>
      <c r="R99" s="26" t="n">
        <f aca="false">N99/M99</f>
        <v>1</v>
      </c>
    </row>
    <row r="100" customFormat="false" ht="110.25" hidden="false" customHeight="false" outlineLevel="5" collapsed="false">
      <c r="A100" s="21" t="n">
        <v>90</v>
      </c>
      <c r="B100" s="22" t="s">
        <v>120</v>
      </c>
      <c r="C100" s="23" t="s">
        <v>22</v>
      </c>
      <c r="D100" s="23" t="s">
        <v>85</v>
      </c>
      <c r="E100" s="23" t="s">
        <v>121</v>
      </c>
      <c r="F100" s="23" t="s">
        <v>25</v>
      </c>
      <c r="G100" s="23"/>
      <c r="H100" s="23"/>
      <c r="I100" s="23"/>
      <c r="J100" s="23"/>
      <c r="K100" s="24" t="n">
        <v>0</v>
      </c>
      <c r="L100" s="24" t="n">
        <v>26000</v>
      </c>
      <c r="M100" s="24" t="n">
        <v>26000</v>
      </c>
      <c r="N100" s="24" t="n">
        <v>26000</v>
      </c>
      <c r="O100" s="25" t="n">
        <f aca="false">N100-L100</f>
        <v>0</v>
      </c>
      <c r="P100" s="25" t="n">
        <f aca="false">N100-M100</f>
        <v>0</v>
      </c>
      <c r="Q100" s="26" t="n">
        <f aca="false">N100/L100</f>
        <v>1</v>
      </c>
      <c r="R100" s="26" t="n">
        <f aca="false">N100/M100</f>
        <v>1</v>
      </c>
    </row>
    <row r="101" customFormat="false" ht="47.25" hidden="false" customHeight="false" outlineLevel="6" collapsed="false">
      <c r="A101" s="21" t="n">
        <v>91</v>
      </c>
      <c r="B101" s="22" t="s">
        <v>40</v>
      </c>
      <c r="C101" s="23" t="s">
        <v>22</v>
      </c>
      <c r="D101" s="23" t="s">
        <v>85</v>
      </c>
      <c r="E101" s="23" t="s">
        <v>121</v>
      </c>
      <c r="F101" s="23" t="s">
        <v>41</v>
      </c>
      <c r="G101" s="23"/>
      <c r="H101" s="23"/>
      <c r="I101" s="23"/>
      <c r="J101" s="23"/>
      <c r="K101" s="24" t="n">
        <v>0</v>
      </c>
      <c r="L101" s="24" t="n">
        <v>26000</v>
      </c>
      <c r="M101" s="24" t="n">
        <v>26000</v>
      </c>
      <c r="N101" s="24" t="n">
        <v>26000</v>
      </c>
      <c r="O101" s="25" t="n">
        <f aca="false">N101-L101</f>
        <v>0</v>
      </c>
      <c r="P101" s="25" t="n">
        <f aca="false">N101-M101</f>
        <v>0</v>
      </c>
      <c r="Q101" s="26" t="n">
        <f aca="false">N101/L101</f>
        <v>1</v>
      </c>
      <c r="R101" s="26" t="n">
        <f aca="false">N101/M101</f>
        <v>1</v>
      </c>
    </row>
    <row r="102" customFormat="false" ht="63" hidden="false" customHeight="false" outlineLevel="7" collapsed="false">
      <c r="A102" s="21" t="n">
        <v>92</v>
      </c>
      <c r="B102" s="22" t="s">
        <v>42</v>
      </c>
      <c r="C102" s="23" t="s">
        <v>22</v>
      </c>
      <c r="D102" s="23" t="s">
        <v>85</v>
      </c>
      <c r="E102" s="23" t="s">
        <v>121</v>
      </c>
      <c r="F102" s="23" t="s">
        <v>43</v>
      </c>
      <c r="G102" s="23"/>
      <c r="H102" s="23"/>
      <c r="I102" s="23"/>
      <c r="J102" s="23"/>
      <c r="K102" s="24" t="n">
        <v>0</v>
      </c>
      <c r="L102" s="24" t="n">
        <v>26000</v>
      </c>
      <c r="M102" s="24" t="n">
        <v>26000</v>
      </c>
      <c r="N102" s="24" t="n">
        <v>26000</v>
      </c>
      <c r="O102" s="25" t="n">
        <f aca="false">N102-L102</f>
        <v>0</v>
      </c>
      <c r="P102" s="25" t="n">
        <f aca="false">N102-M102</f>
        <v>0</v>
      </c>
      <c r="Q102" s="26" t="n">
        <f aca="false">N102/L102</f>
        <v>1</v>
      </c>
      <c r="R102" s="26" t="n">
        <f aca="false">N102/M102</f>
        <v>1</v>
      </c>
    </row>
    <row r="103" customFormat="false" ht="63" hidden="false" customHeight="false" outlineLevel="5" collapsed="false">
      <c r="A103" s="21" t="n">
        <v>93</v>
      </c>
      <c r="B103" s="22" t="s">
        <v>122</v>
      </c>
      <c r="C103" s="23" t="s">
        <v>22</v>
      </c>
      <c r="D103" s="23" t="s">
        <v>85</v>
      </c>
      <c r="E103" s="23" t="s">
        <v>123</v>
      </c>
      <c r="F103" s="23" t="s">
        <v>25</v>
      </c>
      <c r="G103" s="23"/>
      <c r="H103" s="23"/>
      <c r="I103" s="23"/>
      <c r="J103" s="23"/>
      <c r="K103" s="24" t="n">
        <v>0</v>
      </c>
      <c r="L103" s="24" t="n">
        <v>490535</v>
      </c>
      <c r="M103" s="24" t="n">
        <v>490535</v>
      </c>
      <c r="N103" s="24" t="n">
        <v>490535</v>
      </c>
      <c r="O103" s="25" t="n">
        <f aca="false">N103-L103</f>
        <v>0</v>
      </c>
      <c r="P103" s="25" t="n">
        <f aca="false">N103-M103</f>
        <v>0</v>
      </c>
      <c r="Q103" s="26" t="n">
        <f aca="false">N103/L103</f>
        <v>1</v>
      </c>
      <c r="R103" s="26" t="n">
        <f aca="false">N103/M103</f>
        <v>1</v>
      </c>
    </row>
    <row r="104" customFormat="false" ht="47.25" hidden="false" customHeight="false" outlineLevel="6" collapsed="false">
      <c r="A104" s="21" t="n">
        <v>94</v>
      </c>
      <c r="B104" s="22" t="s">
        <v>40</v>
      </c>
      <c r="C104" s="23" t="s">
        <v>22</v>
      </c>
      <c r="D104" s="23" t="s">
        <v>85</v>
      </c>
      <c r="E104" s="23" t="s">
        <v>123</v>
      </c>
      <c r="F104" s="23" t="s">
        <v>41</v>
      </c>
      <c r="G104" s="23"/>
      <c r="H104" s="23"/>
      <c r="I104" s="23"/>
      <c r="J104" s="23"/>
      <c r="K104" s="24" t="n">
        <v>0</v>
      </c>
      <c r="L104" s="24" t="n">
        <v>490535</v>
      </c>
      <c r="M104" s="24" t="n">
        <v>490535</v>
      </c>
      <c r="N104" s="24" t="n">
        <v>490535</v>
      </c>
      <c r="O104" s="25" t="n">
        <f aca="false">N104-L104</f>
        <v>0</v>
      </c>
      <c r="P104" s="25" t="n">
        <f aca="false">N104-M104</f>
        <v>0</v>
      </c>
      <c r="Q104" s="26" t="n">
        <f aca="false">N104/L104</f>
        <v>1</v>
      </c>
      <c r="R104" s="26" t="n">
        <f aca="false">N104/M104</f>
        <v>1</v>
      </c>
    </row>
    <row r="105" customFormat="false" ht="63" hidden="false" customHeight="false" outlineLevel="7" collapsed="false">
      <c r="A105" s="21" t="n">
        <v>95</v>
      </c>
      <c r="B105" s="22" t="s">
        <v>42</v>
      </c>
      <c r="C105" s="23" t="s">
        <v>22</v>
      </c>
      <c r="D105" s="23" t="s">
        <v>85</v>
      </c>
      <c r="E105" s="23" t="s">
        <v>123</v>
      </c>
      <c r="F105" s="23" t="s">
        <v>43</v>
      </c>
      <c r="G105" s="23"/>
      <c r="H105" s="23"/>
      <c r="I105" s="23"/>
      <c r="J105" s="23"/>
      <c r="K105" s="24" t="n">
        <v>0</v>
      </c>
      <c r="L105" s="24" t="n">
        <v>490535</v>
      </c>
      <c r="M105" s="24" t="n">
        <v>490535</v>
      </c>
      <c r="N105" s="24" t="n">
        <v>490535</v>
      </c>
      <c r="O105" s="25" t="n">
        <f aca="false">N105-L105</f>
        <v>0</v>
      </c>
      <c r="P105" s="25" t="n">
        <f aca="false">N105-M105</f>
        <v>0</v>
      </c>
      <c r="Q105" s="26" t="n">
        <f aca="false">N105/L105</f>
        <v>1</v>
      </c>
      <c r="R105" s="26" t="n">
        <f aca="false">N105/M105</f>
        <v>1</v>
      </c>
    </row>
    <row r="106" customFormat="false" ht="78.75" hidden="false" customHeight="false" outlineLevel="4" collapsed="false">
      <c r="A106" s="21" t="n">
        <v>96</v>
      </c>
      <c r="B106" s="22" t="s">
        <v>124</v>
      </c>
      <c r="C106" s="23" t="s">
        <v>22</v>
      </c>
      <c r="D106" s="23" t="s">
        <v>85</v>
      </c>
      <c r="E106" s="23" t="s">
        <v>125</v>
      </c>
      <c r="F106" s="23" t="s">
        <v>25</v>
      </c>
      <c r="G106" s="23"/>
      <c r="H106" s="23"/>
      <c r="I106" s="23"/>
      <c r="J106" s="23"/>
      <c r="K106" s="24" t="n">
        <v>0</v>
      </c>
      <c r="L106" s="24" t="n">
        <v>200000</v>
      </c>
      <c r="M106" s="24" t="n">
        <v>200000</v>
      </c>
      <c r="N106" s="24" t="n">
        <v>0</v>
      </c>
      <c r="O106" s="25" t="n">
        <f aca="false">N106-L106</f>
        <v>-200000</v>
      </c>
      <c r="P106" s="25" t="n">
        <f aca="false">N106-M106</f>
        <v>-200000</v>
      </c>
      <c r="Q106" s="26" t="n">
        <f aca="false">N106/L106</f>
        <v>0</v>
      </c>
      <c r="R106" s="26" t="n">
        <f aca="false">N106/M106</f>
        <v>0</v>
      </c>
    </row>
    <row r="107" customFormat="false" ht="47.25" hidden="false" customHeight="false" outlineLevel="5" collapsed="false">
      <c r="A107" s="21" t="n">
        <v>97</v>
      </c>
      <c r="B107" s="22" t="s">
        <v>126</v>
      </c>
      <c r="C107" s="23" t="s">
        <v>22</v>
      </c>
      <c r="D107" s="23" t="s">
        <v>85</v>
      </c>
      <c r="E107" s="23" t="s">
        <v>127</v>
      </c>
      <c r="F107" s="23" t="s">
        <v>25</v>
      </c>
      <c r="G107" s="23"/>
      <c r="H107" s="23"/>
      <c r="I107" s="23"/>
      <c r="J107" s="23"/>
      <c r="K107" s="24" t="n">
        <v>0</v>
      </c>
      <c r="L107" s="24" t="n">
        <v>200000</v>
      </c>
      <c r="M107" s="24" t="n">
        <v>200000</v>
      </c>
      <c r="N107" s="24" t="n">
        <v>0</v>
      </c>
      <c r="O107" s="25" t="n">
        <f aca="false">N107-L107</f>
        <v>-200000</v>
      </c>
      <c r="P107" s="25" t="n">
        <f aca="false">N107-M107</f>
        <v>-200000</v>
      </c>
      <c r="Q107" s="26" t="n">
        <f aca="false">N107/L107</f>
        <v>0</v>
      </c>
      <c r="R107" s="26" t="n">
        <f aca="false">N107/M107</f>
        <v>0</v>
      </c>
    </row>
    <row r="108" customFormat="false" ht="47.25" hidden="false" customHeight="false" outlineLevel="6" collapsed="false">
      <c r="A108" s="21" t="n">
        <v>98</v>
      </c>
      <c r="B108" s="22" t="s">
        <v>40</v>
      </c>
      <c r="C108" s="23" t="s">
        <v>22</v>
      </c>
      <c r="D108" s="23" t="s">
        <v>85</v>
      </c>
      <c r="E108" s="23" t="s">
        <v>127</v>
      </c>
      <c r="F108" s="23" t="s">
        <v>41</v>
      </c>
      <c r="G108" s="23"/>
      <c r="H108" s="23"/>
      <c r="I108" s="23"/>
      <c r="J108" s="23"/>
      <c r="K108" s="24" t="n">
        <v>0</v>
      </c>
      <c r="L108" s="24" t="n">
        <v>200000</v>
      </c>
      <c r="M108" s="24" t="n">
        <v>200000</v>
      </c>
      <c r="N108" s="24" t="n">
        <v>0</v>
      </c>
      <c r="O108" s="25" t="n">
        <f aca="false">N108-L108</f>
        <v>-200000</v>
      </c>
      <c r="P108" s="25" t="n">
        <f aca="false">N108-M108</f>
        <v>-200000</v>
      </c>
      <c r="Q108" s="26" t="n">
        <f aca="false">N108/L108</f>
        <v>0</v>
      </c>
      <c r="R108" s="26" t="n">
        <f aca="false">N108/M108</f>
        <v>0</v>
      </c>
    </row>
    <row r="109" customFormat="false" ht="63" hidden="false" customHeight="false" outlineLevel="7" collapsed="false">
      <c r="A109" s="21" t="n">
        <v>99</v>
      </c>
      <c r="B109" s="22" t="s">
        <v>42</v>
      </c>
      <c r="C109" s="23" t="s">
        <v>22</v>
      </c>
      <c r="D109" s="23" t="s">
        <v>85</v>
      </c>
      <c r="E109" s="23" t="s">
        <v>127</v>
      </c>
      <c r="F109" s="23" t="s">
        <v>43</v>
      </c>
      <c r="G109" s="23"/>
      <c r="H109" s="23"/>
      <c r="I109" s="23"/>
      <c r="J109" s="23"/>
      <c r="K109" s="24" t="n">
        <v>0</v>
      </c>
      <c r="L109" s="24" t="n">
        <v>200000</v>
      </c>
      <c r="M109" s="24" t="n">
        <v>200000</v>
      </c>
      <c r="N109" s="24" t="n">
        <v>0</v>
      </c>
      <c r="O109" s="25" t="n">
        <f aca="false">N109-L109</f>
        <v>-200000</v>
      </c>
      <c r="P109" s="25" t="n">
        <f aca="false">N109-M109</f>
        <v>-200000</v>
      </c>
      <c r="Q109" s="26" t="n">
        <f aca="false">N109/L109</f>
        <v>0</v>
      </c>
      <c r="R109" s="26" t="n">
        <f aca="false">N109/M109</f>
        <v>0</v>
      </c>
    </row>
    <row r="110" customFormat="false" ht="47.25" hidden="false" customHeight="false" outlineLevel="3" collapsed="false">
      <c r="A110" s="21" t="n">
        <v>100</v>
      </c>
      <c r="B110" s="22" t="s">
        <v>128</v>
      </c>
      <c r="C110" s="23" t="s">
        <v>22</v>
      </c>
      <c r="D110" s="23" t="s">
        <v>85</v>
      </c>
      <c r="E110" s="23" t="s">
        <v>129</v>
      </c>
      <c r="F110" s="23" t="s">
        <v>25</v>
      </c>
      <c r="G110" s="23"/>
      <c r="H110" s="23"/>
      <c r="I110" s="23"/>
      <c r="J110" s="23"/>
      <c r="K110" s="24" t="n">
        <v>0</v>
      </c>
      <c r="L110" s="24" t="n">
        <v>15172045</v>
      </c>
      <c r="M110" s="24" t="n">
        <v>9576626.35</v>
      </c>
      <c r="N110" s="24" t="n">
        <v>9461310.25</v>
      </c>
      <c r="O110" s="25" t="n">
        <f aca="false">N110-L110</f>
        <v>-5710734.75</v>
      </c>
      <c r="P110" s="25" t="n">
        <f aca="false">N110-M110</f>
        <v>-115316.1</v>
      </c>
      <c r="Q110" s="26" t="n">
        <f aca="false">N110/L110</f>
        <v>0.62360151515501</v>
      </c>
      <c r="R110" s="26" t="n">
        <f aca="false">N110/M110</f>
        <v>0.987958588360295</v>
      </c>
    </row>
    <row r="111" customFormat="false" ht="31.5" hidden="false" customHeight="false" outlineLevel="4" collapsed="false">
      <c r="A111" s="21" t="n">
        <v>101</v>
      </c>
      <c r="B111" s="22" t="s">
        <v>130</v>
      </c>
      <c r="C111" s="23" t="s">
        <v>22</v>
      </c>
      <c r="D111" s="23" t="s">
        <v>85</v>
      </c>
      <c r="E111" s="23" t="s">
        <v>131</v>
      </c>
      <c r="F111" s="23" t="s">
        <v>25</v>
      </c>
      <c r="G111" s="23"/>
      <c r="H111" s="23"/>
      <c r="I111" s="23"/>
      <c r="J111" s="23"/>
      <c r="K111" s="24" t="n">
        <v>0</v>
      </c>
      <c r="L111" s="24" t="n">
        <v>8413000</v>
      </c>
      <c r="M111" s="24" t="n">
        <v>4982897.01</v>
      </c>
      <c r="N111" s="24" t="n">
        <v>4937837.01</v>
      </c>
      <c r="O111" s="25" t="n">
        <f aca="false">N111-L111</f>
        <v>-3475162.99</v>
      </c>
      <c r="P111" s="25" t="n">
        <f aca="false">N111-M111</f>
        <v>-45060</v>
      </c>
      <c r="Q111" s="26" t="n">
        <f aca="false">N111/L111</f>
        <v>0.58692939617259</v>
      </c>
      <c r="R111" s="26" t="n">
        <f aca="false">N111/M111</f>
        <v>0.99095706776408</v>
      </c>
    </row>
    <row r="112" customFormat="false" ht="47.25" hidden="false" customHeight="false" outlineLevel="5" collapsed="false">
      <c r="A112" s="21" t="n">
        <v>102</v>
      </c>
      <c r="B112" s="22" t="s">
        <v>132</v>
      </c>
      <c r="C112" s="23" t="s">
        <v>22</v>
      </c>
      <c r="D112" s="23" t="s">
        <v>85</v>
      </c>
      <c r="E112" s="23" t="s">
        <v>133</v>
      </c>
      <c r="F112" s="23" t="s">
        <v>25</v>
      </c>
      <c r="G112" s="23"/>
      <c r="H112" s="23"/>
      <c r="I112" s="23"/>
      <c r="J112" s="23"/>
      <c r="K112" s="24" t="n">
        <v>0</v>
      </c>
      <c r="L112" s="24" t="n">
        <v>8413000</v>
      </c>
      <c r="M112" s="24" t="n">
        <v>4982897.01</v>
      </c>
      <c r="N112" s="24" t="n">
        <v>4937837.01</v>
      </c>
      <c r="O112" s="25" t="n">
        <f aca="false">N112-L112</f>
        <v>-3475162.99</v>
      </c>
      <c r="P112" s="25" t="n">
        <f aca="false">N112-M112</f>
        <v>-45060</v>
      </c>
      <c r="Q112" s="26" t="n">
        <f aca="false">N112/L112</f>
        <v>0.58692939617259</v>
      </c>
      <c r="R112" s="26" t="n">
        <f aca="false">N112/M112</f>
        <v>0.99095706776408</v>
      </c>
    </row>
    <row r="113" customFormat="false" ht="47.25" hidden="false" customHeight="false" outlineLevel="6" collapsed="false">
      <c r="A113" s="21" t="n">
        <v>103</v>
      </c>
      <c r="B113" s="22" t="s">
        <v>40</v>
      </c>
      <c r="C113" s="23" t="s">
        <v>22</v>
      </c>
      <c r="D113" s="23" t="s">
        <v>85</v>
      </c>
      <c r="E113" s="23" t="s">
        <v>133</v>
      </c>
      <c r="F113" s="23" t="s">
        <v>41</v>
      </c>
      <c r="G113" s="23"/>
      <c r="H113" s="23"/>
      <c r="I113" s="23"/>
      <c r="J113" s="23"/>
      <c r="K113" s="24" t="n">
        <v>0</v>
      </c>
      <c r="L113" s="24" t="n">
        <v>8413000</v>
      </c>
      <c r="M113" s="24" t="n">
        <v>4982897.01</v>
      </c>
      <c r="N113" s="24" t="n">
        <v>4937837.01</v>
      </c>
      <c r="O113" s="25" t="n">
        <f aca="false">N113-L113</f>
        <v>-3475162.99</v>
      </c>
      <c r="P113" s="25" t="n">
        <f aca="false">N113-M113</f>
        <v>-45060</v>
      </c>
      <c r="Q113" s="26" t="n">
        <f aca="false">N113/L113</f>
        <v>0.58692939617259</v>
      </c>
      <c r="R113" s="26" t="n">
        <f aca="false">N113/M113</f>
        <v>0.99095706776408</v>
      </c>
    </row>
    <row r="114" customFormat="false" ht="63" hidden="false" customHeight="false" outlineLevel="7" collapsed="false">
      <c r="A114" s="21" t="n">
        <v>104</v>
      </c>
      <c r="B114" s="22" t="s">
        <v>42</v>
      </c>
      <c r="C114" s="23" t="s">
        <v>22</v>
      </c>
      <c r="D114" s="23" t="s">
        <v>85</v>
      </c>
      <c r="E114" s="23" t="s">
        <v>133</v>
      </c>
      <c r="F114" s="23" t="s">
        <v>43</v>
      </c>
      <c r="G114" s="23"/>
      <c r="H114" s="23"/>
      <c r="I114" s="23"/>
      <c r="J114" s="23"/>
      <c r="K114" s="24" t="n">
        <v>0</v>
      </c>
      <c r="L114" s="24" t="n">
        <v>8413000</v>
      </c>
      <c r="M114" s="24" t="n">
        <v>4982897.01</v>
      </c>
      <c r="N114" s="24" t="n">
        <v>4937837.01</v>
      </c>
      <c r="O114" s="25" t="n">
        <f aca="false">N114-L114</f>
        <v>-3475162.99</v>
      </c>
      <c r="P114" s="25" t="n">
        <f aca="false">N114-M114</f>
        <v>-45060</v>
      </c>
      <c r="Q114" s="26" t="n">
        <f aca="false">N114/L114</f>
        <v>0.58692939617259</v>
      </c>
      <c r="R114" s="26" t="n">
        <f aca="false">N114/M114</f>
        <v>0.99095706776408</v>
      </c>
    </row>
    <row r="115" customFormat="false" ht="31.5" hidden="false" customHeight="false" outlineLevel="4" collapsed="false">
      <c r="A115" s="21" t="n">
        <v>105</v>
      </c>
      <c r="B115" s="22" t="s">
        <v>134</v>
      </c>
      <c r="C115" s="23" t="s">
        <v>22</v>
      </c>
      <c r="D115" s="23" t="s">
        <v>85</v>
      </c>
      <c r="E115" s="23" t="s">
        <v>135</v>
      </c>
      <c r="F115" s="23" t="s">
        <v>25</v>
      </c>
      <c r="G115" s="23"/>
      <c r="H115" s="23"/>
      <c r="I115" s="23"/>
      <c r="J115" s="23"/>
      <c r="K115" s="24" t="n">
        <v>0</v>
      </c>
      <c r="L115" s="24" t="n">
        <v>6759045</v>
      </c>
      <c r="M115" s="24" t="n">
        <v>4593729.34</v>
      </c>
      <c r="N115" s="24" t="n">
        <v>4523473.24</v>
      </c>
      <c r="O115" s="25" t="n">
        <f aca="false">N115-L115</f>
        <v>-2235571.76</v>
      </c>
      <c r="P115" s="25" t="n">
        <f aca="false">N115-M115</f>
        <v>-70256.0999999996</v>
      </c>
      <c r="Q115" s="26" t="n">
        <f aca="false">N115/L115</f>
        <v>0.669247392198158</v>
      </c>
      <c r="R115" s="26" t="n">
        <f aca="false">N115/M115</f>
        <v>0.984706086318965</v>
      </c>
    </row>
    <row r="116" customFormat="false" ht="47.25" hidden="false" customHeight="false" outlineLevel="5" collapsed="false">
      <c r="A116" s="21" t="n">
        <v>106</v>
      </c>
      <c r="B116" s="22" t="s">
        <v>136</v>
      </c>
      <c r="C116" s="23" t="s">
        <v>22</v>
      </c>
      <c r="D116" s="23" t="s">
        <v>85</v>
      </c>
      <c r="E116" s="23" t="s">
        <v>137</v>
      </c>
      <c r="F116" s="23" t="s">
        <v>25</v>
      </c>
      <c r="G116" s="23"/>
      <c r="H116" s="23"/>
      <c r="I116" s="23"/>
      <c r="J116" s="23"/>
      <c r="K116" s="24" t="n">
        <v>0</v>
      </c>
      <c r="L116" s="24" t="n">
        <v>6755265</v>
      </c>
      <c r="M116" s="24" t="n">
        <v>4590399.34</v>
      </c>
      <c r="N116" s="24" t="n">
        <v>4523473.24</v>
      </c>
      <c r="O116" s="25" t="n">
        <f aca="false">N116-L116</f>
        <v>-2231791.76</v>
      </c>
      <c r="P116" s="25" t="n">
        <f aca="false">N116-M116</f>
        <v>-66926.0999999996</v>
      </c>
      <c r="Q116" s="26" t="n">
        <f aca="false">N116/L116</f>
        <v>0.669621878638366</v>
      </c>
      <c r="R116" s="26" t="n">
        <f aca="false">N116/M116</f>
        <v>0.985420418782127</v>
      </c>
    </row>
    <row r="117" customFormat="false" ht="126" hidden="false" customHeight="false" outlineLevel="6" collapsed="false">
      <c r="A117" s="21" t="n">
        <v>107</v>
      </c>
      <c r="B117" s="22" t="s">
        <v>36</v>
      </c>
      <c r="C117" s="23" t="s">
        <v>22</v>
      </c>
      <c r="D117" s="23" t="s">
        <v>85</v>
      </c>
      <c r="E117" s="23" t="s">
        <v>137</v>
      </c>
      <c r="F117" s="23" t="s">
        <v>37</v>
      </c>
      <c r="G117" s="23"/>
      <c r="H117" s="23"/>
      <c r="I117" s="23"/>
      <c r="J117" s="23"/>
      <c r="K117" s="24" t="n">
        <v>0</v>
      </c>
      <c r="L117" s="24" t="n">
        <v>4482022</v>
      </c>
      <c r="M117" s="24" t="n">
        <v>3307678</v>
      </c>
      <c r="N117" s="24" t="n">
        <v>3262889.91</v>
      </c>
      <c r="O117" s="25" t="n">
        <f aca="false">N117-L117</f>
        <v>-1219132.09</v>
      </c>
      <c r="P117" s="25" t="n">
        <f aca="false">N117-M117</f>
        <v>-44788.0899999999</v>
      </c>
      <c r="Q117" s="26" t="n">
        <f aca="false">N117/L117</f>
        <v>0.727995067851073</v>
      </c>
      <c r="R117" s="26" t="n">
        <f aca="false">N117/M117</f>
        <v>0.986459356080006</v>
      </c>
    </row>
    <row r="118" customFormat="false" ht="31.5" hidden="false" customHeight="false" outlineLevel="7" collapsed="false">
      <c r="A118" s="21" t="n">
        <v>108</v>
      </c>
      <c r="B118" s="22" t="s">
        <v>138</v>
      </c>
      <c r="C118" s="23" t="s">
        <v>22</v>
      </c>
      <c r="D118" s="23" t="s">
        <v>85</v>
      </c>
      <c r="E118" s="23" t="s">
        <v>137</v>
      </c>
      <c r="F118" s="23" t="s">
        <v>139</v>
      </c>
      <c r="G118" s="23"/>
      <c r="H118" s="23"/>
      <c r="I118" s="23"/>
      <c r="J118" s="23"/>
      <c r="K118" s="24" t="n">
        <v>0</v>
      </c>
      <c r="L118" s="24" t="n">
        <v>4482022</v>
      </c>
      <c r="M118" s="24" t="n">
        <v>3307678</v>
      </c>
      <c r="N118" s="24" t="n">
        <v>3262889.91</v>
      </c>
      <c r="O118" s="25" t="n">
        <f aca="false">N118-L118</f>
        <v>-1219132.09</v>
      </c>
      <c r="P118" s="25" t="n">
        <f aca="false">N118-M118</f>
        <v>-44788.0899999999</v>
      </c>
      <c r="Q118" s="26" t="n">
        <f aca="false">N118/L118</f>
        <v>0.727995067851073</v>
      </c>
      <c r="R118" s="26" t="n">
        <f aca="false">N118/M118</f>
        <v>0.986459356080006</v>
      </c>
    </row>
    <row r="119" customFormat="false" ht="47.25" hidden="false" customHeight="false" outlineLevel="6" collapsed="false">
      <c r="A119" s="21" t="n">
        <v>109</v>
      </c>
      <c r="B119" s="22" t="s">
        <v>40</v>
      </c>
      <c r="C119" s="23" t="s">
        <v>22</v>
      </c>
      <c r="D119" s="23" t="s">
        <v>85</v>
      </c>
      <c r="E119" s="23" t="s">
        <v>137</v>
      </c>
      <c r="F119" s="23" t="s">
        <v>41</v>
      </c>
      <c r="G119" s="23"/>
      <c r="H119" s="23"/>
      <c r="I119" s="23"/>
      <c r="J119" s="23"/>
      <c r="K119" s="24" t="n">
        <v>0</v>
      </c>
      <c r="L119" s="24" t="n">
        <v>2268643</v>
      </c>
      <c r="M119" s="24" t="n">
        <v>1279021.34</v>
      </c>
      <c r="N119" s="24" t="n">
        <v>1257896.92</v>
      </c>
      <c r="O119" s="25" t="n">
        <f aca="false">N119-L119</f>
        <v>-1010746.08</v>
      </c>
      <c r="P119" s="25" t="n">
        <f aca="false">N119-M119</f>
        <v>-21124.4200000002</v>
      </c>
      <c r="Q119" s="26" t="n">
        <f aca="false">N119/L119</f>
        <v>0.554471073677084</v>
      </c>
      <c r="R119" s="26" t="n">
        <f aca="false">N119/M119</f>
        <v>0.983483919040788</v>
      </c>
    </row>
    <row r="120" customFormat="false" ht="63" hidden="false" customHeight="false" outlineLevel="7" collapsed="false">
      <c r="A120" s="21" t="n">
        <v>110</v>
      </c>
      <c r="B120" s="22" t="s">
        <v>42</v>
      </c>
      <c r="C120" s="23" t="s">
        <v>22</v>
      </c>
      <c r="D120" s="23" t="s">
        <v>85</v>
      </c>
      <c r="E120" s="23" t="s">
        <v>137</v>
      </c>
      <c r="F120" s="23" t="s">
        <v>43</v>
      </c>
      <c r="G120" s="23"/>
      <c r="H120" s="23"/>
      <c r="I120" s="23"/>
      <c r="J120" s="23"/>
      <c r="K120" s="24" t="n">
        <v>0</v>
      </c>
      <c r="L120" s="24" t="n">
        <v>2268643</v>
      </c>
      <c r="M120" s="24" t="n">
        <v>1279021.34</v>
      </c>
      <c r="N120" s="24" t="n">
        <v>1257896.92</v>
      </c>
      <c r="O120" s="25" t="n">
        <f aca="false">N120-L120</f>
        <v>-1010746.08</v>
      </c>
      <c r="P120" s="25" t="n">
        <f aca="false">N120-M120</f>
        <v>-21124.4200000002</v>
      </c>
      <c r="Q120" s="26" t="n">
        <f aca="false">N120/L120</f>
        <v>0.554471073677084</v>
      </c>
      <c r="R120" s="26" t="n">
        <f aca="false">N120/M120</f>
        <v>0.983483919040788</v>
      </c>
    </row>
    <row r="121" customFormat="false" ht="31.5" hidden="false" customHeight="false" outlineLevel="6" collapsed="false">
      <c r="A121" s="21" t="n">
        <v>111</v>
      </c>
      <c r="B121" s="22" t="s">
        <v>58</v>
      </c>
      <c r="C121" s="23" t="s">
        <v>22</v>
      </c>
      <c r="D121" s="23" t="s">
        <v>85</v>
      </c>
      <c r="E121" s="23" t="s">
        <v>137</v>
      </c>
      <c r="F121" s="23" t="s">
        <v>59</v>
      </c>
      <c r="G121" s="23"/>
      <c r="H121" s="23"/>
      <c r="I121" s="23"/>
      <c r="J121" s="23"/>
      <c r="K121" s="24" t="n">
        <v>0</v>
      </c>
      <c r="L121" s="24" t="n">
        <v>4600</v>
      </c>
      <c r="M121" s="24" t="n">
        <v>3700</v>
      </c>
      <c r="N121" s="24" t="n">
        <v>2686.41</v>
      </c>
      <c r="O121" s="25" t="n">
        <f aca="false">N121-L121</f>
        <v>-1913.59</v>
      </c>
      <c r="P121" s="25" t="n">
        <f aca="false">N121-M121</f>
        <v>-1013.59</v>
      </c>
      <c r="Q121" s="26" t="n">
        <f aca="false">N121/L121</f>
        <v>0.584002173913043</v>
      </c>
      <c r="R121" s="26" t="n">
        <f aca="false">N121/M121</f>
        <v>0.726056756756757</v>
      </c>
    </row>
    <row r="122" customFormat="false" ht="31.5" hidden="false" customHeight="false" outlineLevel="7" collapsed="false">
      <c r="A122" s="21" t="n">
        <v>112</v>
      </c>
      <c r="B122" s="22" t="s">
        <v>60</v>
      </c>
      <c r="C122" s="23" t="s">
        <v>22</v>
      </c>
      <c r="D122" s="23" t="s">
        <v>85</v>
      </c>
      <c r="E122" s="23" t="s">
        <v>137</v>
      </c>
      <c r="F122" s="23" t="s">
        <v>61</v>
      </c>
      <c r="G122" s="23"/>
      <c r="H122" s="23"/>
      <c r="I122" s="23"/>
      <c r="J122" s="23"/>
      <c r="K122" s="24" t="n">
        <v>0</v>
      </c>
      <c r="L122" s="24" t="n">
        <v>4600</v>
      </c>
      <c r="M122" s="24" t="n">
        <v>3700</v>
      </c>
      <c r="N122" s="24" t="n">
        <v>2686.41</v>
      </c>
      <c r="O122" s="25" t="n">
        <f aca="false">N122-L122</f>
        <v>-1913.59</v>
      </c>
      <c r="P122" s="25" t="n">
        <f aca="false">N122-M122</f>
        <v>-1013.59</v>
      </c>
      <c r="Q122" s="26" t="n">
        <f aca="false">N122/L122</f>
        <v>0.584002173913043</v>
      </c>
      <c r="R122" s="26" t="n">
        <f aca="false">N122/M122</f>
        <v>0.726056756756757</v>
      </c>
    </row>
    <row r="123" customFormat="false" ht="78.75" hidden="false" customHeight="false" outlineLevel="5" collapsed="false">
      <c r="A123" s="21" t="n">
        <v>113</v>
      </c>
      <c r="B123" s="22" t="s">
        <v>140</v>
      </c>
      <c r="C123" s="23" t="s">
        <v>22</v>
      </c>
      <c r="D123" s="23" t="s">
        <v>85</v>
      </c>
      <c r="E123" s="23" t="s">
        <v>141</v>
      </c>
      <c r="F123" s="23" t="s">
        <v>25</v>
      </c>
      <c r="G123" s="23"/>
      <c r="H123" s="23"/>
      <c r="I123" s="23"/>
      <c r="J123" s="23"/>
      <c r="K123" s="24" t="n">
        <v>0</v>
      </c>
      <c r="L123" s="24" t="n">
        <v>180</v>
      </c>
      <c r="M123" s="24" t="n">
        <v>180</v>
      </c>
      <c r="N123" s="24" t="n">
        <v>0</v>
      </c>
      <c r="O123" s="25" t="n">
        <f aca="false">N123-L123</f>
        <v>-180</v>
      </c>
      <c r="P123" s="25" t="n">
        <f aca="false">N123-M123</f>
        <v>-180</v>
      </c>
      <c r="Q123" s="26" t="n">
        <f aca="false">N123/L123</f>
        <v>0</v>
      </c>
      <c r="R123" s="26" t="n">
        <f aca="false">N123/M123</f>
        <v>0</v>
      </c>
    </row>
    <row r="124" customFormat="false" ht="47.25" hidden="false" customHeight="false" outlineLevel="6" collapsed="false">
      <c r="A124" s="21" t="n">
        <v>114</v>
      </c>
      <c r="B124" s="22" t="s">
        <v>40</v>
      </c>
      <c r="C124" s="23" t="s">
        <v>22</v>
      </c>
      <c r="D124" s="23" t="s">
        <v>85</v>
      </c>
      <c r="E124" s="23" t="s">
        <v>141</v>
      </c>
      <c r="F124" s="23" t="s">
        <v>41</v>
      </c>
      <c r="G124" s="23"/>
      <c r="H124" s="23"/>
      <c r="I124" s="23"/>
      <c r="J124" s="23"/>
      <c r="K124" s="24" t="n">
        <v>0</v>
      </c>
      <c r="L124" s="24" t="n">
        <v>180</v>
      </c>
      <c r="M124" s="24" t="n">
        <v>180</v>
      </c>
      <c r="N124" s="24" t="n">
        <v>0</v>
      </c>
      <c r="O124" s="25" t="n">
        <f aca="false">N124-L124</f>
        <v>-180</v>
      </c>
      <c r="P124" s="25" t="n">
        <f aca="false">N124-M124</f>
        <v>-180</v>
      </c>
      <c r="Q124" s="26" t="n">
        <f aca="false">N124/L124</f>
        <v>0</v>
      </c>
      <c r="R124" s="26" t="n">
        <f aca="false">N124/M124</f>
        <v>0</v>
      </c>
    </row>
    <row r="125" customFormat="false" ht="63" hidden="false" customHeight="false" outlineLevel="7" collapsed="false">
      <c r="A125" s="21" t="n">
        <v>115</v>
      </c>
      <c r="B125" s="22" t="s">
        <v>42</v>
      </c>
      <c r="C125" s="23" t="s">
        <v>22</v>
      </c>
      <c r="D125" s="23" t="s">
        <v>85</v>
      </c>
      <c r="E125" s="23" t="s">
        <v>141</v>
      </c>
      <c r="F125" s="23" t="s">
        <v>43</v>
      </c>
      <c r="G125" s="23"/>
      <c r="H125" s="23"/>
      <c r="I125" s="23"/>
      <c r="J125" s="23"/>
      <c r="K125" s="24" t="n">
        <v>0</v>
      </c>
      <c r="L125" s="24" t="n">
        <v>180</v>
      </c>
      <c r="M125" s="24" t="n">
        <v>180</v>
      </c>
      <c r="N125" s="24" t="n">
        <v>0</v>
      </c>
      <c r="O125" s="25" t="n">
        <f aca="false">N125-L125</f>
        <v>-180</v>
      </c>
      <c r="P125" s="25" t="n">
        <f aca="false">N125-M125</f>
        <v>-180</v>
      </c>
      <c r="Q125" s="26" t="n">
        <f aca="false">N125/L125</f>
        <v>0</v>
      </c>
      <c r="R125" s="26" t="n">
        <f aca="false">N125/M125</f>
        <v>0</v>
      </c>
    </row>
    <row r="126" customFormat="false" ht="63" hidden="false" customHeight="false" outlineLevel="5" collapsed="false">
      <c r="A126" s="21" t="n">
        <v>116</v>
      </c>
      <c r="B126" s="22" t="s">
        <v>142</v>
      </c>
      <c r="C126" s="23" t="s">
        <v>22</v>
      </c>
      <c r="D126" s="23" t="s">
        <v>85</v>
      </c>
      <c r="E126" s="23" t="s">
        <v>143</v>
      </c>
      <c r="F126" s="23" t="s">
        <v>25</v>
      </c>
      <c r="G126" s="23"/>
      <c r="H126" s="23"/>
      <c r="I126" s="23"/>
      <c r="J126" s="23"/>
      <c r="K126" s="24" t="n">
        <v>0</v>
      </c>
      <c r="L126" s="24" t="n">
        <v>1800</v>
      </c>
      <c r="M126" s="24" t="n">
        <v>1800</v>
      </c>
      <c r="N126" s="24" t="n">
        <v>0</v>
      </c>
      <c r="O126" s="25" t="n">
        <f aca="false">N126-L126</f>
        <v>-1800</v>
      </c>
      <c r="P126" s="25" t="n">
        <f aca="false">N126-M126</f>
        <v>-1800</v>
      </c>
      <c r="Q126" s="26" t="n">
        <f aca="false">N126/L126</f>
        <v>0</v>
      </c>
      <c r="R126" s="26" t="n">
        <f aca="false">N126/M126</f>
        <v>0</v>
      </c>
    </row>
    <row r="127" customFormat="false" ht="47.25" hidden="false" customHeight="false" outlineLevel="6" collapsed="false">
      <c r="A127" s="21" t="n">
        <v>117</v>
      </c>
      <c r="B127" s="22" t="s">
        <v>40</v>
      </c>
      <c r="C127" s="23" t="s">
        <v>22</v>
      </c>
      <c r="D127" s="23" t="s">
        <v>85</v>
      </c>
      <c r="E127" s="23" t="s">
        <v>143</v>
      </c>
      <c r="F127" s="23" t="s">
        <v>41</v>
      </c>
      <c r="G127" s="23"/>
      <c r="H127" s="23"/>
      <c r="I127" s="23"/>
      <c r="J127" s="23"/>
      <c r="K127" s="24" t="n">
        <v>0</v>
      </c>
      <c r="L127" s="24" t="n">
        <v>1800</v>
      </c>
      <c r="M127" s="24" t="n">
        <v>1800</v>
      </c>
      <c r="N127" s="24" t="n">
        <v>0</v>
      </c>
      <c r="O127" s="25" t="n">
        <f aca="false">N127-L127</f>
        <v>-1800</v>
      </c>
      <c r="P127" s="25" t="n">
        <f aca="false">N127-M127</f>
        <v>-1800</v>
      </c>
      <c r="Q127" s="26" t="n">
        <f aca="false">N127/L127</f>
        <v>0</v>
      </c>
      <c r="R127" s="26" t="n">
        <f aca="false">N127/M127</f>
        <v>0</v>
      </c>
    </row>
    <row r="128" customFormat="false" ht="63" hidden="false" customHeight="false" outlineLevel="7" collapsed="false">
      <c r="A128" s="21" t="n">
        <v>118</v>
      </c>
      <c r="B128" s="22" t="s">
        <v>42</v>
      </c>
      <c r="C128" s="23" t="s">
        <v>22</v>
      </c>
      <c r="D128" s="23" t="s">
        <v>85</v>
      </c>
      <c r="E128" s="23" t="s">
        <v>143</v>
      </c>
      <c r="F128" s="23" t="s">
        <v>43</v>
      </c>
      <c r="G128" s="23"/>
      <c r="H128" s="23"/>
      <c r="I128" s="23"/>
      <c r="J128" s="23"/>
      <c r="K128" s="24" t="n">
        <v>0</v>
      </c>
      <c r="L128" s="24" t="n">
        <v>1800</v>
      </c>
      <c r="M128" s="24" t="n">
        <v>1800</v>
      </c>
      <c r="N128" s="24" t="n">
        <v>0</v>
      </c>
      <c r="O128" s="25" t="n">
        <f aca="false">N128-L128</f>
        <v>-1800</v>
      </c>
      <c r="P128" s="25" t="n">
        <f aca="false">N128-M128</f>
        <v>-1800</v>
      </c>
      <c r="Q128" s="26" t="n">
        <f aca="false">N128/L128</f>
        <v>0</v>
      </c>
      <c r="R128" s="26" t="n">
        <f aca="false">N128/M128</f>
        <v>0</v>
      </c>
    </row>
    <row r="129" customFormat="false" ht="78.75" hidden="false" customHeight="false" outlineLevel="5" collapsed="false">
      <c r="A129" s="21" t="n">
        <v>119</v>
      </c>
      <c r="B129" s="22" t="s">
        <v>144</v>
      </c>
      <c r="C129" s="23" t="s">
        <v>22</v>
      </c>
      <c r="D129" s="23" t="s">
        <v>85</v>
      </c>
      <c r="E129" s="23" t="s">
        <v>145</v>
      </c>
      <c r="F129" s="23" t="s">
        <v>25</v>
      </c>
      <c r="G129" s="23"/>
      <c r="H129" s="23"/>
      <c r="I129" s="23"/>
      <c r="J129" s="23"/>
      <c r="K129" s="24" t="n">
        <v>0</v>
      </c>
      <c r="L129" s="24" t="n">
        <v>1800</v>
      </c>
      <c r="M129" s="24" t="n">
        <v>1350</v>
      </c>
      <c r="N129" s="24" t="n">
        <v>0</v>
      </c>
      <c r="O129" s="25" t="n">
        <f aca="false">N129-L129</f>
        <v>-1800</v>
      </c>
      <c r="P129" s="25" t="n">
        <f aca="false">N129-M129</f>
        <v>-1350</v>
      </c>
      <c r="Q129" s="26" t="n">
        <f aca="false">N129/L129</f>
        <v>0</v>
      </c>
      <c r="R129" s="26" t="n">
        <f aca="false">N129/M129</f>
        <v>0</v>
      </c>
    </row>
    <row r="130" customFormat="false" ht="126" hidden="false" customHeight="false" outlineLevel="6" collapsed="false">
      <c r="A130" s="21" t="n">
        <v>120</v>
      </c>
      <c r="B130" s="22" t="s">
        <v>36</v>
      </c>
      <c r="C130" s="23" t="s">
        <v>22</v>
      </c>
      <c r="D130" s="23" t="s">
        <v>85</v>
      </c>
      <c r="E130" s="23" t="s">
        <v>145</v>
      </c>
      <c r="F130" s="23" t="s">
        <v>37</v>
      </c>
      <c r="G130" s="23"/>
      <c r="H130" s="23"/>
      <c r="I130" s="23"/>
      <c r="J130" s="23"/>
      <c r="K130" s="24" t="n">
        <v>0</v>
      </c>
      <c r="L130" s="24" t="n">
        <v>1800</v>
      </c>
      <c r="M130" s="24" t="n">
        <v>1350</v>
      </c>
      <c r="N130" s="24" t="n">
        <v>0</v>
      </c>
      <c r="O130" s="25" t="n">
        <f aca="false">N130-L130</f>
        <v>-1800</v>
      </c>
      <c r="P130" s="25" t="n">
        <f aca="false">N130-M130</f>
        <v>-1350</v>
      </c>
      <c r="Q130" s="26" t="n">
        <f aca="false">N130/L130</f>
        <v>0</v>
      </c>
      <c r="R130" s="26" t="n">
        <f aca="false">N130/M130</f>
        <v>0</v>
      </c>
    </row>
    <row r="131" customFormat="false" ht="31.5" hidden="false" customHeight="false" outlineLevel="7" collapsed="false">
      <c r="A131" s="21" t="n">
        <v>121</v>
      </c>
      <c r="B131" s="22" t="s">
        <v>138</v>
      </c>
      <c r="C131" s="23" t="s">
        <v>22</v>
      </c>
      <c r="D131" s="23" t="s">
        <v>85</v>
      </c>
      <c r="E131" s="23" t="s">
        <v>145</v>
      </c>
      <c r="F131" s="23" t="s">
        <v>139</v>
      </c>
      <c r="G131" s="23"/>
      <c r="H131" s="23"/>
      <c r="I131" s="23"/>
      <c r="J131" s="23"/>
      <c r="K131" s="24" t="n">
        <v>0</v>
      </c>
      <c r="L131" s="24" t="n">
        <v>1800</v>
      </c>
      <c r="M131" s="24" t="n">
        <v>1350</v>
      </c>
      <c r="N131" s="24" t="n">
        <v>0</v>
      </c>
      <c r="O131" s="25" t="n">
        <f aca="false">N131-L131</f>
        <v>-1800</v>
      </c>
      <c r="P131" s="25" t="n">
        <f aca="false">N131-M131</f>
        <v>-1350</v>
      </c>
      <c r="Q131" s="26" t="n">
        <f aca="false">N131/L131</f>
        <v>0</v>
      </c>
      <c r="R131" s="26" t="n">
        <f aca="false">N131/M131</f>
        <v>0</v>
      </c>
    </row>
    <row r="132" customFormat="false" ht="78.75" hidden="false" customHeight="false" outlineLevel="3" collapsed="false">
      <c r="A132" s="21" t="n">
        <v>122</v>
      </c>
      <c r="B132" s="22" t="s">
        <v>146</v>
      </c>
      <c r="C132" s="23" t="s">
        <v>22</v>
      </c>
      <c r="D132" s="23" t="s">
        <v>85</v>
      </c>
      <c r="E132" s="23" t="s">
        <v>147</v>
      </c>
      <c r="F132" s="23" t="s">
        <v>25</v>
      </c>
      <c r="G132" s="23"/>
      <c r="H132" s="23"/>
      <c r="I132" s="23"/>
      <c r="J132" s="23"/>
      <c r="K132" s="24" t="n">
        <v>0</v>
      </c>
      <c r="L132" s="24" t="n">
        <v>170000</v>
      </c>
      <c r="M132" s="24" t="n">
        <v>170000</v>
      </c>
      <c r="N132" s="24" t="n">
        <v>170000</v>
      </c>
      <c r="O132" s="25" t="n">
        <f aca="false">N132-L132</f>
        <v>0</v>
      </c>
      <c r="P132" s="25" t="n">
        <f aca="false">N132-M132</f>
        <v>0</v>
      </c>
      <c r="Q132" s="26" t="n">
        <f aca="false">N132/L132</f>
        <v>1</v>
      </c>
      <c r="R132" s="26" t="n">
        <f aca="false">N132/M132</f>
        <v>1</v>
      </c>
    </row>
    <row r="133" customFormat="false" ht="63" hidden="false" customHeight="false" outlineLevel="4" collapsed="false">
      <c r="A133" s="21" t="n">
        <v>123</v>
      </c>
      <c r="B133" s="22" t="s">
        <v>148</v>
      </c>
      <c r="C133" s="23" t="s">
        <v>22</v>
      </c>
      <c r="D133" s="23" t="s">
        <v>85</v>
      </c>
      <c r="E133" s="23" t="s">
        <v>149</v>
      </c>
      <c r="F133" s="23" t="s">
        <v>25</v>
      </c>
      <c r="G133" s="23"/>
      <c r="H133" s="23"/>
      <c r="I133" s="23"/>
      <c r="J133" s="23"/>
      <c r="K133" s="24" t="n">
        <v>0</v>
      </c>
      <c r="L133" s="24" t="n">
        <v>170000</v>
      </c>
      <c r="M133" s="24" t="n">
        <v>170000</v>
      </c>
      <c r="N133" s="24" t="n">
        <v>170000</v>
      </c>
      <c r="O133" s="25" t="n">
        <f aca="false">N133-L133</f>
        <v>0</v>
      </c>
      <c r="P133" s="25" t="n">
        <f aca="false">N133-M133</f>
        <v>0</v>
      </c>
      <c r="Q133" s="26" t="n">
        <f aca="false">N133/L133</f>
        <v>1</v>
      </c>
      <c r="R133" s="26" t="n">
        <f aca="false">N133/M133</f>
        <v>1</v>
      </c>
    </row>
    <row r="134" customFormat="false" ht="47.25" hidden="false" customHeight="false" outlineLevel="5" collapsed="false">
      <c r="A134" s="21" t="n">
        <v>124</v>
      </c>
      <c r="B134" s="22" t="s">
        <v>150</v>
      </c>
      <c r="C134" s="23" t="s">
        <v>22</v>
      </c>
      <c r="D134" s="23" t="s">
        <v>85</v>
      </c>
      <c r="E134" s="23" t="s">
        <v>151</v>
      </c>
      <c r="F134" s="23" t="s">
        <v>25</v>
      </c>
      <c r="G134" s="23"/>
      <c r="H134" s="23"/>
      <c r="I134" s="23"/>
      <c r="J134" s="23"/>
      <c r="K134" s="24" t="n">
        <v>0</v>
      </c>
      <c r="L134" s="24" t="n">
        <v>80000</v>
      </c>
      <c r="M134" s="24" t="n">
        <v>80000</v>
      </c>
      <c r="N134" s="24" t="n">
        <v>80000</v>
      </c>
      <c r="O134" s="25" t="n">
        <f aca="false">N134-L134</f>
        <v>0</v>
      </c>
      <c r="P134" s="25" t="n">
        <f aca="false">N134-M134</f>
        <v>0</v>
      </c>
      <c r="Q134" s="26" t="n">
        <f aca="false">N134/L134</f>
        <v>1</v>
      </c>
      <c r="R134" s="26" t="n">
        <f aca="false">N134/M134</f>
        <v>1</v>
      </c>
    </row>
    <row r="135" customFormat="false" ht="47.25" hidden="false" customHeight="false" outlineLevel="6" collapsed="false">
      <c r="A135" s="21" t="n">
        <v>125</v>
      </c>
      <c r="B135" s="22" t="s">
        <v>40</v>
      </c>
      <c r="C135" s="23" t="s">
        <v>22</v>
      </c>
      <c r="D135" s="23" t="s">
        <v>85</v>
      </c>
      <c r="E135" s="23" t="s">
        <v>151</v>
      </c>
      <c r="F135" s="23" t="s">
        <v>41</v>
      </c>
      <c r="G135" s="23"/>
      <c r="H135" s="23"/>
      <c r="I135" s="23"/>
      <c r="J135" s="23"/>
      <c r="K135" s="24" t="n">
        <v>0</v>
      </c>
      <c r="L135" s="24" t="n">
        <v>80000</v>
      </c>
      <c r="M135" s="24" t="n">
        <v>80000</v>
      </c>
      <c r="N135" s="24" t="n">
        <v>80000</v>
      </c>
      <c r="O135" s="25" t="n">
        <f aca="false">N135-L135</f>
        <v>0</v>
      </c>
      <c r="P135" s="25" t="n">
        <f aca="false">N135-M135</f>
        <v>0</v>
      </c>
      <c r="Q135" s="26" t="n">
        <f aca="false">N135/L135</f>
        <v>1</v>
      </c>
      <c r="R135" s="26" t="n">
        <f aca="false">N135/M135</f>
        <v>1</v>
      </c>
    </row>
    <row r="136" customFormat="false" ht="63" hidden="false" customHeight="false" outlineLevel="7" collapsed="false">
      <c r="A136" s="21" t="n">
        <v>126</v>
      </c>
      <c r="B136" s="22" t="s">
        <v>42</v>
      </c>
      <c r="C136" s="23" t="s">
        <v>22</v>
      </c>
      <c r="D136" s="23" t="s">
        <v>85</v>
      </c>
      <c r="E136" s="23" t="s">
        <v>151</v>
      </c>
      <c r="F136" s="23" t="s">
        <v>43</v>
      </c>
      <c r="G136" s="23"/>
      <c r="H136" s="23"/>
      <c r="I136" s="23"/>
      <c r="J136" s="23"/>
      <c r="K136" s="24" t="n">
        <v>0</v>
      </c>
      <c r="L136" s="24" t="n">
        <v>80000</v>
      </c>
      <c r="M136" s="24" t="n">
        <v>80000</v>
      </c>
      <c r="N136" s="24" t="n">
        <v>80000</v>
      </c>
      <c r="O136" s="25" t="n">
        <f aca="false">N136-L136</f>
        <v>0</v>
      </c>
      <c r="P136" s="25" t="n">
        <f aca="false">N136-M136</f>
        <v>0</v>
      </c>
      <c r="Q136" s="26" t="n">
        <f aca="false">N136/L136</f>
        <v>1</v>
      </c>
      <c r="R136" s="26" t="n">
        <f aca="false">N136/M136</f>
        <v>1</v>
      </c>
    </row>
    <row r="137" customFormat="false" ht="47.25" hidden="false" customHeight="false" outlineLevel="5" collapsed="false">
      <c r="A137" s="21" t="n">
        <v>127</v>
      </c>
      <c r="B137" s="22" t="s">
        <v>152</v>
      </c>
      <c r="C137" s="23" t="s">
        <v>22</v>
      </c>
      <c r="D137" s="23" t="s">
        <v>85</v>
      </c>
      <c r="E137" s="23" t="s">
        <v>153</v>
      </c>
      <c r="F137" s="23" t="s">
        <v>25</v>
      </c>
      <c r="G137" s="23"/>
      <c r="H137" s="23"/>
      <c r="I137" s="23"/>
      <c r="J137" s="23"/>
      <c r="K137" s="24" t="n">
        <v>0</v>
      </c>
      <c r="L137" s="24" t="n">
        <v>90000</v>
      </c>
      <c r="M137" s="24" t="n">
        <v>90000</v>
      </c>
      <c r="N137" s="24" t="n">
        <v>90000</v>
      </c>
      <c r="O137" s="25" t="n">
        <f aca="false">N137-L137</f>
        <v>0</v>
      </c>
      <c r="P137" s="25" t="n">
        <f aca="false">N137-M137</f>
        <v>0</v>
      </c>
      <c r="Q137" s="26" t="n">
        <f aca="false">N137/L137</f>
        <v>1</v>
      </c>
      <c r="R137" s="26" t="n">
        <f aca="false">N137/M137</f>
        <v>1</v>
      </c>
    </row>
    <row r="138" customFormat="false" ht="47.25" hidden="false" customHeight="false" outlineLevel="6" collapsed="false">
      <c r="A138" s="21" t="n">
        <v>128</v>
      </c>
      <c r="B138" s="22" t="s">
        <v>40</v>
      </c>
      <c r="C138" s="23" t="s">
        <v>22</v>
      </c>
      <c r="D138" s="23" t="s">
        <v>85</v>
      </c>
      <c r="E138" s="23" t="s">
        <v>153</v>
      </c>
      <c r="F138" s="23" t="s">
        <v>41</v>
      </c>
      <c r="G138" s="23"/>
      <c r="H138" s="23"/>
      <c r="I138" s="23"/>
      <c r="J138" s="23"/>
      <c r="K138" s="24" t="n">
        <v>0</v>
      </c>
      <c r="L138" s="24" t="n">
        <v>90000</v>
      </c>
      <c r="M138" s="24" t="n">
        <v>90000</v>
      </c>
      <c r="N138" s="24" t="n">
        <v>90000</v>
      </c>
      <c r="O138" s="25" t="n">
        <f aca="false">N138-L138</f>
        <v>0</v>
      </c>
      <c r="P138" s="25" t="n">
        <f aca="false">N138-M138</f>
        <v>0</v>
      </c>
      <c r="Q138" s="26" t="n">
        <f aca="false">N138/L138</f>
        <v>1</v>
      </c>
      <c r="R138" s="26" t="n">
        <f aca="false">N138/M138</f>
        <v>1</v>
      </c>
    </row>
    <row r="139" customFormat="false" ht="63" hidden="false" customHeight="false" outlineLevel="7" collapsed="false">
      <c r="A139" s="21" t="n">
        <v>129</v>
      </c>
      <c r="B139" s="22" t="s">
        <v>42</v>
      </c>
      <c r="C139" s="23" t="s">
        <v>22</v>
      </c>
      <c r="D139" s="23" t="s">
        <v>85</v>
      </c>
      <c r="E139" s="23" t="s">
        <v>153</v>
      </c>
      <c r="F139" s="23" t="s">
        <v>43</v>
      </c>
      <c r="G139" s="23"/>
      <c r="H139" s="23"/>
      <c r="I139" s="23"/>
      <c r="J139" s="23"/>
      <c r="K139" s="24" t="n">
        <v>0</v>
      </c>
      <c r="L139" s="24" t="n">
        <v>90000</v>
      </c>
      <c r="M139" s="24" t="n">
        <v>90000</v>
      </c>
      <c r="N139" s="24" t="n">
        <v>90000</v>
      </c>
      <c r="O139" s="25" t="n">
        <f aca="false">N139-L139</f>
        <v>0</v>
      </c>
      <c r="P139" s="25" t="n">
        <f aca="false">N139-M139</f>
        <v>0</v>
      </c>
      <c r="Q139" s="26" t="n">
        <f aca="false">N139/L139</f>
        <v>1</v>
      </c>
      <c r="R139" s="26" t="n">
        <f aca="false">N139/M139</f>
        <v>1</v>
      </c>
    </row>
    <row r="140" customFormat="false" ht="63" hidden="false" customHeight="false" outlineLevel="3" collapsed="false">
      <c r="A140" s="21" t="n">
        <v>130</v>
      </c>
      <c r="B140" s="22" t="s">
        <v>154</v>
      </c>
      <c r="C140" s="23" t="s">
        <v>22</v>
      </c>
      <c r="D140" s="23" t="s">
        <v>85</v>
      </c>
      <c r="E140" s="23" t="s">
        <v>155</v>
      </c>
      <c r="F140" s="23" t="s">
        <v>25</v>
      </c>
      <c r="G140" s="23"/>
      <c r="H140" s="23"/>
      <c r="I140" s="23"/>
      <c r="J140" s="23"/>
      <c r="K140" s="24" t="n">
        <v>0</v>
      </c>
      <c r="L140" s="24" t="n">
        <v>34323180.06</v>
      </c>
      <c r="M140" s="24" t="n">
        <v>25303268</v>
      </c>
      <c r="N140" s="24" t="n">
        <v>21663015.83</v>
      </c>
      <c r="O140" s="25" t="n">
        <f aca="false">N140-L140</f>
        <v>-12660164.23</v>
      </c>
      <c r="P140" s="25" t="n">
        <f aca="false">N140-M140</f>
        <v>-3640252.17</v>
      </c>
      <c r="Q140" s="26" t="n">
        <f aca="false">N140/L140</f>
        <v>0.631148273328144</v>
      </c>
      <c r="R140" s="26" t="n">
        <f aca="false">N140/M140</f>
        <v>0.856135098043462</v>
      </c>
    </row>
    <row r="141" customFormat="false" ht="47.25" hidden="false" customHeight="false" outlineLevel="4" collapsed="false">
      <c r="A141" s="21" t="n">
        <v>131</v>
      </c>
      <c r="B141" s="22" t="s">
        <v>156</v>
      </c>
      <c r="C141" s="23" t="s">
        <v>22</v>
      </c>
      <c r="D141" s="23" t="s">
        <v>85</v>
      </c>
      <c r="E141" s="23" t="s">
        <v>157</v>
      </c>
      <c r="F141" s="23" t="s">
        <v>25</v>
      </c>
      <c r="G141" s="23"/>
      <c r="H141" s="23"/>
      <c r="I141" s="23"/>
      <c r="J141" s="23"/>
      <c r="K141" s="24" t="n">
        <v>0</v>
      </c>
      <c r="L141" s="24" t="n">
        <v>23989260.06</v>
      </c>
      <c r="M141" s="24" t="n">
        <v>17664138</v>
      </c>
      <c r="N141" s="24" t="n">
        <v>14573633.49</v>
      </c>
      <c r="O141" s="25" t="n">
        <f aca="false">N141-L141</f>
        <v>-9415626.57</v>
      </c>
      <c r="P141" s="25" t="n">
        <f aca="false">N141-M141</f>
        <v>-3090504.51</v>
      </c>
      <c r="Q141" s="26" t="n">
        <f aca="false">N141/L141</f>
        <v>0.60750658642866</v>
      </c>
      <c r="R141" s="26" t="n">
        <f aca="false">N141/M141</f>
        <v>0.825040740170848</v>
      </c>
    </row>
    <row r="142" customFormat="false" ht="63" hidden="false" customHeight="false" outlineLevel="5" collapsed="false">
      <c r="A142" s="21" t="n">
        <v>132</v>
      </c>
      <c r="B142" s="22" t="s">
        <v>158</v>
      </c>
      <c r="C142" s="23" t="s">
        <v>22</v>
      </c>
      <c r="D142" s="23" t="s">
        <v>85</v>
      </c>
      <c r="E142" s="23" t="s">
        <v>159</v>
      </c>
      <c r="F142" s="23" t="s">
        <v>25</v>
      </c>
      <c r="G142" s="23"/>
      <c r="H142" s="23"/>
      <c r="I142" s="23"/>
      <c r="J142" s="23"/>
      <c r="K142" s="24" t="n">
        <v>0</v>
      </c>
      <c r="L142" s="24" t="n">
        <v>8958291</v>
      </c>
      <c r="M142" s="24" t="n">
        <v>6537767</v>
      </c>
      <c r="N142" s="24" t="n">
        <v>4777555.4</v>
      </c>
      <c r="O142" s="25" t="n">
        <f aca="false">N142-L142</f>
        <v>-4180735.6</v>
      </c>
      <c r="P142" s="25" t="n">
        <f aca="false">N142-M142</f>
        <v>-1760211.6</v>
      </c>
      <c r="Q142" s="26" t="n">
        <f aca="false">N142/L142</f>
        <v>0.533311029972123</v>
      </c>
      <c r="R142" s="26" t="n">
        <f aca="false">N142/M142</f>
        <v>0.730762567708516</v>
      </c>
    </row>
    <row r="143" customFormat="false" ht="126" hidden="false" customHeight="false" outlineLevel="6" collapsed="false">
      <c r="A143" s="21" t="n">
        <v>133</v>
      </c>
      <c r="B143" s="22" t="s">
        <v>36</v>
      </c>
      <c r="C143" s="23" t="s">
        <v>22</v>
      </c>
      <c r="D143" s="23" t="s">
        <v>85</v>
      </c>
      <c r="E143" s="23" t="s">
        <v>159</v>
      </c>
      <c r="F143" s="23" t="s">
        <v>37</v>
      </c>
      <c r="G143" s="23"/>
      <c r="H143" s="23"/>
      <c r="I143" s="23"/>
      <c r="J143" s="23"/>
      <c r="K143" s="24" t="n">
        <v>0</v>
      </c>
      <c r="L143" s="24" t="n">
        <v>2246799</v>
      </c>
      <c r="M143" s="24" t="n">
        <v>1664304</v>
      </c>
      <c r="N143" s="24" t="n">
        <v>1660184.11</v>
      </c>
      <c r="O143" s="25" t="n">
        <f aca="false">N143-L143</f>
        <v>-586614.89</v>
      </c>
      <c r="P143" s="25" t="n">
        <f aca="false">N143-M143</f>
        <v>-4119.8899999999</v>
      </c>
      <c r="Q143" s="26" t="n">
        <f aca="false">N143/L143</f>
        <v>0.738910828249434</v>
      </c>
      <c r="R143" s="26" t="n">
        <f aca="false">N143/M143</f>
        <v>0.997524556811736</v>
      </c>
    </row>
    <row r="144" customFormat="false" ht="31.5" hidden="false" customHeight="false" outlineLevel="7" collapsed="false">
      <c r="A144" s="21" t="n">
        <v>134</v>
      </c>
      <c r="B144" s="22" t="s">
        <v>138</v>
      </c>
      <c r="C144" s="23" t="s">
        <v>22</v>
      </c>
      <c r="D144" s="23" t="s">
        <v>85</v>
      </c>
      <c r="E144" s="23" t="s">
        <v>159</v>
      </c>
      <c r="F144" s="23" t="s">
        <v>139</v>
      </c>
      <c r="G144" s="23"/>
      <c r="H144" s="23"/>
      <c r="I144" s="23"/>
      <c r="J144" s="23"/>
      <c r="K144" s="24" t="n">
        <v>0</v>
      </c>
      <c r="L144" s="24" t="n">
        <v>2246799</v>
      </c>
      <c r="M144" s="24" t="n">
        <v>1664304</v>
      </c>
      <c r="N144" s="24" t="n">
        <v>1660184.11</v>
      </c>
      <c r="O144" s="25" t="n">
        <f aca="false">N144-L144</f>
        <v>-586614.89</v>
      </c>
      <c r="P144" s="25" t="n">
        <f aca="false">N144-M144</f>
        <v>-4119.8899999999</v>
      </c>
      <c r="Q144" s="26" t="n">
        <f aca="false">N144/L144</f>
        <v>0.738910828249434</v>
      </c>
      <c r="R144" s="26" t="n">
        <f aca="false">N144/M144</f>
        <v>0.997524556811736</v>
      </c>
    </row>
    <row r="145" customFormat="false" ht="47.25" hidden="false" customHeight="false" outlineLevel="6" collapsed="false">
      <c r="A145" s="21" t="n">
        <v>135</v>
      </c>
      <c r="B145" s="22" t="s">
        <v>40</v>
      </c>
      <c r="C145" s="23" t="s">
        <v>22</v>
      </c>
      <c r="D145" s="23" t="s">
        <v>85</v>
      </c>
      <c r="E145" s="23" t="s">
        <v>159</v>
      </c>
      <c r="F145" s="23" t="s">
        <v>41</v>
      </c>
      <c r="G145" s="23"/>
      <c r="H145" s="23"/>
      <c r="I145" s="23"/>
      <c r="J145" s="23"/>
      <c r="K145" s="24" t="n">
        <v>0</v>
      </c>
      <c r="L145" s="24" t="n">
        <v>6640692</v>
      </c>
      <c r="M145" s="24" t="n">
        <v>4803463</v>
      </c>
      <c r="N145" s="24" t="n">
        <v>3047371.29</v>
      </c>
      <c r="O145" s="25" t="n">
        <f aca="false">N145-L145</f>
        <v>-3593320.71</v>
      </c>
      <c r="P145" s="25" t="n">
        <f aca="false">N145-M145</f>
        <v>-1756091.71</v>
      </c>
      <c r="Q145" s="26" t="n">
        <f aca="false">N145/L145</f>
        <v>0.45889363488022</v>
      </c>
      <c r="R145" s="26" t="n">
        <f aca="false">N145/M145</f>
        <v>0.634411317418288</v>
      </c>
    </row>
    <row r="146" customFormat="false" ht="63" hidden="false" customHeight="false" outlineLevel="7" collapsed="false">
      <c r="A146" s="21" t="n">
        <v>136</v>
      </c>
      <c r="B146" s="22" t="s">
        <v>42</v>
      </c>
      <c r="C146" s="23" t="s">
        <v>22</v>
      </c>
      <c r="D146" s="23" t="s">
        <v>85</v>
      </c>
      <c r="E146" s="23" t="s">
        <v>159</v>
      </c>
      <c r="F146" s="23" t="s">
        <v>43</v>
      </c>
      <c r="G146" s="23"/>
      <c r="H146" s="23"/>
      <c r="I146" s="23"/>
      <c r="J146" s="23"/>
      <c r="K146" s="24" t="n">
        <v>0</v>
      </c>
      <c r="L146" s="24" t="n">
        <v>6640692</v>
      </c>
      <c r="M146" s="24" t="n">
        <v>4803463</v>
      </c>
      <c r="N146" s="24" t="n">
        <v>3047371.29</v>
      </c>
      <c r="O146" s="25" t="n">
        <f aca="false">N146-L146</f>
        <v>-3593320.71</v>
      </c>
      <c r="P146" s="25" t="n">
        <f aca="false">N146-M146</f>
        <v>-1756091.71</v>
      </c>
      <c r="Q146" s="26" t="n">
        <f aca="false">N146/L146</f>
        <v>0.45889363488022</v>
      </c>
      <c r="R146" s="26" t="n">
        <f aca="false">N146/M146</f>
        <v>0.634411317418288</v>
      </c>
    </row>
    <row r="147" customFormat="false" ht="31.5" hidden="false" customHeight="false" outlineLevel="6" collapsed="false">
      <c r="A147" s="21" t="n">
        <v>137</v>
      </c>
      <c r="B147" s="22" t="s">
        <v>58</v>
      </c>
      <c r="C147" s="23" t="s">
        <v>22</v>
      </c>
      <c r="D147" s="23" t="s">
        <v>85</v>
      </c>
      <c r="E147" s="23" t="s">
        <v>159</v>
      </c>
      <c r="F147" s="23" t="s">
        <v>59</v>
      </c>
      <c r="G147" s="23"/>
      <c r="H147" s="23"/>
      <c r="I147" s="23"/>
      <c r="J147" s="23"/>
      <c r="K147" s="24" t="n">
        <v>0</v>
      </c>
      <c r="L147" s="24" t="n">
        <v>70800</v>
      </c>
      <c r="M147" s="24" t="n">
        <v>70000</v>
      </c>
      <c r="N147" s="24" t="n">
        <v>70000</v>
      </c>
      <c r="O147" s="25" t="n">
        <f aca="false">N147-L147</f>
        <v>-800</v>
      </c>
      <c r="P147" s="25" t="n">
        <f aca="false">N147-M147</f>
        <v>0</v>
      </c>
      <c r="Q147" s="26" t="n">
        <f aca="false">N147/L147</f>
        <v>0.988700564971751</v>
      </c>
      <c r="R147" s="26" t="n">
        <f aca="false">N147/M147</f>
        <v>1</v>
      </c>
    </row>
    <row r="148" customFormat="false" ht="31.5" hidden="false" customHeight="false" outlineLevel="7" collapsed="false">
      <c r="A148" s="21" t="n">
        <v>138</v>
      </c>
      <c r="B148" s="22" t="s">
        <v>60</v>
      </c>
      <c r="C148" s="23" t="s">
        <v>22</v>
      </c>
      <c r="D148" s="23" t="s">
        <v>85</v>
      </c>
      <c r="E148" s="23" t="s">
        <v>159</v>
      </c>
      <c r="F148" s="23" t="s">
        <v>61</v>
      </c>
      <c r="G148" s="23"/>
      <c r="H148" s="23"/>
      <c r="I148" s="23"/>
      <c r="J148" s="23"/>
      <c r="K148" s="24" t="n">
        <v>0</v>
      </c>
      <c r="L148" s="24" t="n">
        <v>70800</v>
      </c>
      <c r="M148" s="24" t="n">
        <v>70000</v>
      </c>
      <c r="N148" s="24" t="n">
        <v>70000</v>
      </c>
      <c r="O148" s="25" t="n">
        <f aca="false">N148-L148</f>
        <v>-800</v>
      </c>
      <c r="P148" s="25" t="n">
        <f aca="false">N148-M148</f>
        <v>0</v>
      </c>
      <c r="Q148" s="26" t="n">
        <f aca="false">N148/L148</f>
        <v>0.988700564971751</v>
      </c>
      <c r="R148" s="26" t="n">
        <f aca="false">N148/M148</f>
        <v>1</v>
      </c>
    </row>
    <row r="149" customFormat="false" ht="63" hidden="false" customHeight="false" outlineLevel="5" collapsed="false">
      <c r="A149" s="21" t="n">
        <v>139</v>
      </c>
      <c r="B149" s="22" t="s">
        <v>160</v>
      </c>
      <c r="C149" s="23" t="s">
        <v>22</v>
      </c>
      <c r="D149" s="23" t="s">
        <v>85</v>
      </c>
      <c r="E149" s="23" t="s">
        <v>161</v>
      </c>
      <c r="F149" s="23" t="s">
        <v>25</v>
      </c>
      <c r="G149" s="23"/>
      <c r="H149" s="23"/>
      <c r="I149" s="23"/>
      <c r="J149" s="23"/>
      <c r="K149" s="24" t="n">
        <v>0</v>
      </c>
      <c r="L149" s="24" t="n">
        <v>14430969.06</v>
      </c>
      <c r="M149" s="24" t="n">
        <v>10526371</v>
      </c>
      <c r="N149" s="24" t="n">
        <v>9796078.09</v>
      </c>
      <c r="O149" s="25" t="n">
        <f aca="false">N149-L149</f>
        <v>-4634890.97</v>
      </c>
      <c r="P149" s="25" t="n">
        <f aca="false">N149-M149</f>
        <v>-730292.91</v>
      </c>
      <c r="Q149" s="26" t="n">
        <f aca="false">N149/L149</f>
        <v>0.678823303498927</v>
      </c>
      <c r="R149" s="26" t="n">
        <f aca="false">N149/M149</f>
        <v>0.930622537434791</v>
      </c>
    </row>
    <row r="150" customFormat="false" ht="126" hidden="false" customHeight="false" outlineLevel="6" collapsed="false">
      <c r="A150" s="21" t="n">
        <v>140</v>
      </c>
      <c r="B150" s="22" t="s">
        <v>36</v>
      </c>
      <c r="C150" s="23" t="s">
        <v>22</v>
      </c>
      <c r="D150" s="23" t="s">
        <v>85</v>
      </c>
      <c r="E150" s="23" t="s">
        <v>161</v>
      </c>
      <c r="F150" s="23" t="s">
        <v>37</v>
      </c>
      <c r="G150" s="23"/>
      <c r="H150" s="23"/>
      <c r="I150" s="23"/>
      <c r="J150" s="23"/>
      <c r="K150" s="24" t="n">
        <v>0</v>
      </c>
      <c r="L150" s="24" t="n">
        <v>4681130</v>
      </c>
      <c r="M150" s="24" t="n">
        <v>3491527</v>
      </c>
      <c r="N150" s="24" t="n">
        <v>3472238.52</v>
      </c>
      <c r="O150" s="25" t="n">
        <f aca="false">N150-L150</f>
        <v>-1208891.48</v>
      </c>
      <c r="P150" s="25" t="n">
        <f aca="false">N150-M150</f>
        <v>-19288.48</v>
      </c>
      <c r="Q150" s="26" t="n">
        <f aca="false">N150/L150</f>
        <v>0.741752209402431</v>
      </c>
      <c r="R150" s="26" t="n">
        <f aca="false">N150/M150</f>
        <v>0.994475632008574</v>
      </c>
    </row>
    <row r="151" customFormat="false" ht="31.5" hidden="false" customHeight="false" outlineLevel="7" collapsed="false">
      <c r="A151" s="21" t="n">
        <v>141</v>
      </c>
      <c r="B151" s="22" t="s">
        <v>138</v>
      </c>
      <c r="C151" s="23" t="s">
        <v>22</v>
      </c>
      <c r="D151" s="23" t="s">
        <v>85</v>
      </c>
      <c r="E151" s="23" t="s">
        <v>161</v>
      </c>
      <c r="F151" s="23" t="s">
        <v>139</v>
      </c>
      <c r="G151" s="23"/>
      <c r="H151" s="23"/>
      <c r="I151" s="23"/>
      <c r="J151" s="23"/>
      <c r="K151" s="24" t="n">
        <v>0</v>
      </c>
      <c r="L151" s="24" t="n">
        <v>4681130</v>
      </c>
      <c r="M151" s="24" t="n">
        <v>3491527</v>
      </c>
      <c r="N151" s="24" t="n">
        <v>3472238.52</v>
      </c>
      <c r="O151" s="25" t="n">
        <f aca="false">N151-L151</f>
        <v>-1208891.48</v>
      </c>
      <c r="P151" s="25" t="n">
        <f aca="false">N151-M151</f>
        <v>-19288.48</v>
      </c>
      <c r="Q151" s="26" t="n">
        <f aca="false">N151/L151</f>
        <v>0.741752209402431</v>
      </c>
      <c r="R151" s="26" t="n">
        <f aca="false">N151/M151</f>
        <v>0.994475632008574</v>
      </c>
    </row>
    <row r="152" customFormat="false" ht="47.25" hidden="false" customHeight="false" outlineLevel="6" collapsed="false">
      <c r="A152" s="21" t="n">
        <v>142</v>
      </c>
      <c r="B152" s="22" t="s">
        <v>40</v>
      </c>
      <c r="C152" s="23" t="s">
        <v>22</v>
      </c>
      <c r="D152" s="23" t="s">
        <v>85</v>
      </c>
      <c r="E152" s="23" t="s">
        <v>161</v>
      </c>
      <c r="F152" s="23" t="s">
        <v>41</v>
      </c>
      <c r="G152" s="23"/>
      <c r="H152" s="23"/>
      <c r="I152" s="23"/>
      <c r="J152" s="23"/>
      <c r="K152" s="24" t="n">
        <v>0</v>
      </c>
      <c r="L152" s="24" t="n">
        <v>9749839.06</v>
      </c>
      <c r="M152" s="24" t="n">
        <v>7034844</v>
      </c>
      <c r="N152" s="24" t="n">
        <v>6323839.57</v>
      </c>
      <c r="O152" s="25" t="n">
        <f aca="false">N152-L152</f>
        <v>-3425999.49</v>
      </c>
      <c r="P152" s="25" t="n">
        <f aca="false">N152-M152</f>
        <v>-711004.43</v>
      </c>
      <c r="Q152" s="26" t="n">
        <f aca="false">N152/L152</f>
        <v>0.648609636639479</v>
      </c>
      <c r="R152" s="26" t="n">
        <f aca="false">N152/M152</f>
        <v>0.898931031022152</v>
      </c>
    </row>
    <row r="153" customFormat="false" ht="63" hidden="false" customHeight="false" outlineLevel="7" collapsed="false">
      <c r="A153" s="21" t="n">
        <v>143</v>
      </c>
      <c r="B153" s="22" t="s">
        <v>42</v>
      </c>
      <c r="C153" s="23" t="s">
        <v>22</v>
      </c>
      <c r="D153" s="23" t="s">
        <v>85</v>
      </c>
      <c r="E153" s="23" t="s">
        <v>161</v>
      </c>
      <c r="F153" s="23" t="s">
        <v>43</v>
      </c>
      <c r="G153" s="23"/>
      <c r="H153" s="23"/>
      <c r="I153" s="23"/>
      <c r="J153" s="23"/>
      <c r="K153" s="24" t="n">
        <v>0</v>
      </c>
      <c r="L153" s="24" t="n">
        <v>9749839.06</v>
      </c>
      <c r="M153" s="24" t="n">
        <v>7034844</v>
      </c>
      <c r="N153" s="24" t="n">
        <v>6323839.57</v>
      </c>
      <c r="O153" s="25" t="n">
        <f aca="false">N153-L153</f>
        <v>-3425999.49</v>
      </c>
      <c r="P153" s="25" t="n">
        <f aca="false">N153-M153</f>
        <v>-711004.43</v>
      </c>
      <c r="Q153" s="26" t="n">
        <f aca="false">N153/L153</f>
        <v>0.648609636639479</v>
      </c>
      <c r="R153" s="26" t="n">
        <f aca="false">N153/M153</f>
        <v>0.898931031022152</v>
      </c>
    </row>
    <row r="154" customFormat="false" ht="47.25" hidden="false" customHeight="false" outlineLevel="5" collapsed="false">
      <c r="A154" s="21" t="n">
        <v>144</v>
      </c>
      <c r="B154" s="22" t="s">
        <v>162</v>
      </c>
      <c r="C154" s="23" t="s">
        <v>22</v>
      </c>
      <c r="D154" s="23" t="s">
        <v>85</v>
      </c>
      <c r="E154" s="23" t="s">
        <v>163</v>
      </c>
      <c r="F154" s="23" t="s">
        <v>25</v>
      </c>
      <c r="G154" s="23"/>
      <c r="H154" s="23"/>
      <c r="I154" s="23"/>
      <c r="J154" s="23"/>
      <c r="K154" s="24" t="n">
        <v>0</v>
      </c>
      <c r="L154" s="24" t="n">
        <v>600000</v>
      </c>
      <c r="M154" s="24" t="n">
        <v>600000</v>
      </c>
      <c r="N154" s="24" t="n">
        <v>0</v>
      </c>
      <c r="O154" s="25" t="n">
        <f aca="false">N154-L154</f>
        <v>-600000</v>
      </c>
      <c r="P154" s="25" t="n">
        <f aca="false">N154-M154</f>
        <v>-600000</v>
      </c>
      <c r="Q154" s="26" t="n">
        <f aca="false">N154/L154</f>
        <v>0</v>
      </c>
      <c r="R154" s="26" t="n">
        <f aca="false">N154/M154</f>
        <v>0</v>
      </c>
    </row>
    <row r="155" customFormat="false" ht="31.5" hidden="false" customHeight="false" outlineLevel="6" collapsed="false">
      <c r="A155" s="21" t="n">
        <v>145</v>
      </c>
      <c r="B155" s="22" t="s">
        <v>58</v>
      </c>
      <c r="C155" s="23" t="s">
        <v>22</v>
      </c>
      <c r="D155" s="23" t="s">
        <v>85</v>
      </c>
      <c r="E155" s="23" t="s">
        <v>163</v>
      </c>
      <c r="F155" s="23" t="s">
        <v>59</v>
      </c>
      <c r="G155" s="23"/>
      <c r="H155" s="23"/>
      <c r="I155" s="23"/>
      <c r="J155" s="23"/>
      <c r="K155" s="24" t="n">
        <v>0</v>
      </c>
      <c r="L155" s="24" t="n">
        <v>600000</v>
      </c>
      <c r="M155" s="24" t="n">
        <v>600000</v>
      </c>
      <c r="N155" s="24" t="n">
        <v>0</v>
      </c>
      <c r="O155" s="25" t="n">
        <f aca="false">N155-L155</f>
        <v>-600000</v>
      </c>
      <c r="P155" s="25" t="n">
        <f aca="false">N155-M155</f>
        <v>-600000</v>
      </c>
      <c r="Q155" s="26" t="n">
        <f aca="false">N155/L155</f>
        <v>0</v>
      </c>
      <c r="R155" s="26" t="n">
        <f aca="false">N155/M155</f>
        <v>0</v>
      </c>
    </row>
    <row r="156" customFormat="false" ht="15.75" hidden="false" customHeight="false" outlineLevel="7" collapsed="false">
      <c r="A156" s="21" t="n">
        <v>146</v>
      </c>
      <c r="B156" s="22" t="s">
        <v>164</v>
      </c>
      <c r="C156" s="23" t="s">
        <v>22</v>
      </c>
      <c r="D156" s="23" t="s">
        <v>85</v>
      </c>
      <c r="E156" s="23" t="s">
        <v>163</v>
      </c>
      <c r="F156" s="23" t="s">
        <v>165</v>
      </c>
      <c r="G156" s="23"/>
      <c r="H156" s="23"/>
      <c r="I156" s="23"/>
      <c r="J156" s="23"/>
      <c r="K156" s="24" t="n">
        <v>0</v>
      </c>
      <c r="L156" s="24" t="n">
        <v>600000</v>
      </c>
      <c r="M156" s="24" t="n">
        <v>600000</v>
      </c>
      <c r="N156" s="24" t="n">
        <v>0</v>
      </c>
      <c r="O156" s="25" t="n">
        <f aca="false">N156-L156</f>
        <v>-600000</v>
      </c>
      <c r="P156" s="25" t="n">
        <f aca="false">N156-M156</f>
        <v>-600000</v>
      </c>
      <c r="Q156" s="26" t="n">
        <f aca="false">N156/L156</f>
        <v>0</v>
      </c>
      <c r="R156" s="26" t="n">
        <f aca="false">N156/M156</f>
        <v>0</v>
      </c>
    </row>
    <row r="157" customFormat="false" ht="47.25" hidden="false" customHeight="false" outlineLevel="4" collapsed="false">
      <c r="A157" s="21" t="n">
        <v>147</v>
      </c>
      <c r="B157" s="22" t="s">
        <v>166</v>
      </c>
      <c r="C157" s="23" t="s">
        <v>22</v>
      </c>
      <c r="D157" s="23" t="s">
        <v>85</v>
      </c>
      <c r="E157" s="23" t="s">
        <v>167</v>
      </c>
      <c r="F157" s="23" t="s">
        <v>25</v>
      </c>
      <c r="G157" s="23"/>
      <c r="H157" s="23"/>
      <c r="I157" s="23"/>
      <c r="J157" s="23"/>
      <c r="K157" s="24" t="n">
        <v>0</v>
      </c>
      <c r="L157" s="24" t="n">
        <v>10333920</v>
      </c>
      <c r="M157" s="24" t="n">
        <v>7639130</v>
      </c>
      <c r="N157" s="24" t="n">
        <v>7089382.34</v>
      </c>
      <c r="O157" s="25" t="n">
        <f aca="false">N157-L157</f>
        <v>-3244537.66</v>
      </c>
      <c r="P157" s="25" t="n">
        <f aca="false">N157-M157</f>
        <v>-549747.66</v>
      </c>
      <c r="Q157" s="26" t="n">
        <f aca="false">N157/L157</f>
        <v>0.686030309892084</v>
      </c>
      <c r="R157" s="26" t="n">
        <f aca="false">N157/M157</f>
        <v>0.928035305067462</v>
      </c>
    </row>
    <row r="158" customFormat="false" ht="63" hidden="false" customHeight="false" outlineLevel="5" collapsed="false">
      <c r="A158" s="21" t="n">
        <v>148</v>
      </c>
      <c r="B158" s="22" t="s">
        <v>168</v>
      </c>
      <c r="C158" s="23" t="s">
        <v>22</v>
      </c>
      <c r="D158" s="23" t="s">
        <v>85</v>
      </c>
      <c r="E158" s="23" t="s">
        <v>169</v>
      </c>
      <c r="F158" s="23" t="s">
        <v>25</v>
      </c>
      <c r="G158" s="23"/>
      <c r="H158" s="23"/>
      <c r="I158" s="23"/>
      <c r="J158" s="23"/>
      <c r="K158" s="24" t="n">
        <v>0</v>
      </c>
      <c r="L158" s="24" t="n">
        <v>10318920</v>
      </c>
      <c r="M158" s="24" t="n">
        <v>7639130</v>
      </c>
      <c r="N158" s="24" t="n">
        <v>7089382.34</v>
      </c>
      <c r="O158" s="25" t="n">
        <f aca="false">N158-L158</f>
        <v>-3229537.66</v>
      </c>
      <c r="P158" s="25" t="n">
        <f aca="false">N158-M158</f>
        <v>-549747.66</v>
      </c>
      <c r="Q158" s="26" t="n">
        <f aca="false">N158/L158</f>
        <v>0.687027551332891</v>
      </c>
      <c r="R158" s="26" t="n">
        <f aca="false">N158/M158</f>
        <v>0.928035305067462</v>
      </c>
    </row>
    <row r="159" customFormat="false" ht="126" hidden="false" customHeight="false" outlineLevel="6" collapsed="false">
      <c r="A159" s="21" t="n">
        <v>149</v>
      </c>
      <c r="B159" s="22" t="s">
        <v>36</v>
      </c>
      <c r="C159" s="23" t="s">
        <v>22</v>
      </c>
      <c r="D159" s="23" t="s">
        <v>85</v>
      </c>
      <c r="E159" s="23" t="s">
        <v>169</v>
      </c>
      <c r="F159" s="23" t="s">
        <v>37</v>
      </c>
      <c r="G159" s="23"/>
      <c r="H159" s="23"/>
      <c r="I159" s="23"/>
      <c r="J159" s="23"/>
      <c r="K159" s="24" t="n">
        <v>0</v>
      </c>
      <c r="L159" s="24" t="n">
        <v>8472271</v>
      </c>
      <c r="M159" s="24" t="n">
        <v>6286927</v>
      </c>
      <c r="N159" s="24" t="n">
        <v>6026315.37</v>
      </c>
      <c r="O159" s="25" t="n">
        <f aca="false">N159-L159</f>
        <v>-2445955.63</v>
      </c>
      <c r="P159" s="25" t="n">
        <f aca="false">N159-M159</f>
        <v>-260611.63</v>
      </c>
      <c r="Q159" s="26" t="n">
        <f aca="false">N159/L159</f>
        <v>0.711298702555667</v>
      </c>
      <c r="R159" s="26" t="n">
        <f aca="false">N159/M159</f>
        <v>0.958547056455403</v>
      </c>
    </row>
    <row r="160" customFormat="false" ht="31.5" hidden="false" customHeight="false" outlineLevel="7" collapsed="false">
      <c r="A160" s="21" t="n">
        <v>150</v>
      </c>
      <c r="B160" s="22" t="s">
        <v>138</v>
      </c>
      <c r="C160" s="23" t="s">
        <v>22</v>
      </c>
      <c r="D160" s="23" t="s">
        <v>85</v>
      </c>
      <c r="E160" s="23" t="s">
        <v>169</v>
      </c>
      <c r="F160" s="23" t="s">
        <v>139</v>
      </c>
      <c r="G160" s="23"/>
      <c r="H160" s="23"/>
      <c r="I160" s="23"/>
      <c r="J160" s="23"/>
      <c r="K160" s="24" t="n">
        <v>0</v>
      </c>
      <c r="L160" s="24" t="n">
        <v>8472271</v>
      </c>
      <c r="M160" s="24" t="n">
        <v>6286927</v>
      </c>
      <c r="N160" s="24" t="n">
        <v>6026315.37</v>
      </c>
      <c r="O160" s="25" t="n">
        <f aca="false">N160-L160</f>
        <v>-2445955.63</v>
      </c>
      <c r="P160" s="25" t="n">
        <f aca="false">N160-M160</f>
        <v>-260611.63</v>
      </c>
      <c r="Q160" s="26" t="n">
        <f aca="false">N160/L160</f>
        <v>0.711298702555667</v>
      </c>
      <c r="R160" s="26" t="n">
        <f aca="false">N160/M160</f>
        <v>0.958547056455403</v>
      </c>
    </row>
    <row r="161" customFormat="false" ht="47.25" hidden="false" customHeight="false" outlineLevel="6" collapsed="false">
      <c r="A161" s="21" t="n">
        <v>151</v>
      </c>
      <c r="B161" s="22" t="s">
        <v>40</v>
      </c>
      <c r="C161" s="23" t="s">
        <v>22</v>
      </c>
      <c r="D161" s="23" t="s">
        <v>85</v>
      </c>
      <c r="E161" s="23" t="s">
        <v>169</v>
      </c>
      <c r="F161" s="23" t="s">
        <v>41</v>
      </c>
      <c r="G161" s="23"/>
      <c r="H161" s="23"/>
      <c r="I161" s="23"/>
      <c r="J161" s="23"/>
      <c r="K161" s="24" t="n">
        <v>0</v>
      </c>
      <c r="L161" s="24" t="n">
        <v>1844908</v>
      </c>
      <c r="M161" s="24" t="n">
        <v>1350762</v>
      </c>
      <c r="N161" s="24" t="n">
        <v>1062509.39</v>
      </c>
      <c r="O161" s="25" t="n">
        <f aca="false">N161-L161</f>
        <v>-782398.61</v>
      </c>
      <c r="P161" s="25" t="n">
        <f aca="false">N161-M161</f>
        <v>-288252.61</v>
      </c>
      <c r="Q161" s="26" t="n">
        <f aca="false">N161/L161</f>
        <v>0.575914565929575</v>
      </c>
      <c r="R161" s="26" t="n">
        <f aca="false">N161/M161</f>
        <v>0.786600000592258</v>
      </c>
    </row>
    <row r="162" customFormat="false" ht="63" hidden="false" customHeight="false" outlineLevel="7" collapsed="false">
      <c r="A162" s="21" t="n">
        <v>152</v>
      </c>
      <c r="B162" s="22" t="s">
        <v>42</v>
      </c>
      <c r="C162" s="23" t="s">
        <v>22</v>
      </c>
      <c r="D162" s="23" t="s">
        <v>85</v>
      </c>
      <c r="E162" s="23" t="s">
        <v>169</v>
      </c>
      <c r="F162" s="23" t="s">
        <v>43</v>
      </c>
      <c r="G162" s="23"/>
      <c r="H162" s="23"/>
      <c r="I162" s="23"/>
      <c r="J162" s="23"/>
      <c r="K162" s="24" t="n">
        <v>0</v>
      </c>
      <c r="L162" s="24" t="n">
        <v>1844908</v>
      </c>
      <c r="M162" s="24" t="n">
        <v>1350762</v>
      </c>
      <c r="N162" s="24" t="n">
        <v>1062509.39</v>
      </c>
      <c r="O162" s="25" t="n">
        <f aca="false">N162-L162</f>
        <v>-782398.61</v>
      </c>
      <c r="P162" s="25" t="n">
        <f aca="false">N162-M162</f>
        <v>-288252.61</v>
      </c>
      <c r="Q162" s="26" t="n">
        <f aca="false">N162/L162</f>
        <v>0.575914565929575</v>
      </c>
      <c r="R162" s="26" t="n">
        <f aca="false">N162/M162</f>
        <v>0.786600000592258</v>
      </c>
    </row>
    <row r="163" customFormat="false" ht="31.5" hidden="false" customHeight="false" outlineLevel="6" collapsed="false">
      <c r="A163" s="21" t="n">
        <v>153</v>
      </c>
      <c r="B163" s="22" t="s">
        <v>58</v>
      </c>
      <c r="C163" s="23" t="s">
        <v>22</v>
      </c>
      <c r="D163" s="23" t="s">
        <v>85</v>
      </c>
      <c r="E163" s="23" t="s">
        <v>169</v>
      </c>
      <c r="F163" s="23" t="s">
        <v>59</v>
      </c>
      <c r="G163" s="23"/>
      <c r="H163" s="23"/>
      <c r="I163" s="23"/>
      <c r="J163" s="23"/>
      <c r="K163" s="24" t="n">
        <v>0</v>
      </c>
      <c r="L163" s="24" t="n">
        <v>1741</v>
      </c>
      <c r="M163" s="24" t="n">
        <v>1441</v>
      </c>
      <c r="N163" s="24" t="n">
        <v>557.58</v>
      </c>
      <c r="O163" s="25" t="n">
        <f aca="false">N163-L163</f>
        <v>-1183.42</v>
      </c>
      <c r="P163" s="25" t="n">
        <f aca="false">N163-M163</f>
        <v>-883.42</v>
      </c>
      <c r="Q163" s="26" t="n">
        <f aca="false">N163/L163</f>
        <v>0.320264215967835</v>
      </c>
      <c r="R163" s="26" t="n">
        <f aca="false">N163/M163</f>
        <v>0.386939625260236</v>
      </c>
    </row>
    <row r="164" customFormat="false" ht="31.5" hidden="false" customHeight="false" outlineLevel="7" collapsed="false">
      <c r="A164" s="21" t="n">
        <v>154</v>
      </c>
      <c r="B164" s="22" t="s">
        <v>60</v>
      </c>
      <c r="C164" s="23" t="s">
        <v>22</v>
      </c>
      <c r="D164" s="23" t="s">
        <v>85</v>
      </c>
      <c r="E164" s="23" t="s">
        <v>169</v>
      </c>
      <c r="F164" s="23" t="s">
        <v>61</v>
      </c>
      <c r="G164" s="23"/>
      <c r="H164" s="23"/>
      <c r="I164" s="23"/>
      <c r="J164" s="23"/>
      <c r="K164" s="24" t="n">
        <v>0</v>
      </c>
      <c r="L164" s="24" t="n">
        <v>1741</v>
      </c>
      <c r="M164" s="24" t="n">
        <v>1441</v>
      </c>
      <c r="N164" s="24" t="n">
        <v>557.58</v>
      </c>
      <c r="O164" s="25" t="n">
        <f aca="false">N164-L164</f>
        <v>-1183.42</v>
      </c>
      <c r="P164" s="25" t="n">
        <f aca="false">N164-M164</f>
        <v>-883.42</v>
      </c>
      <c r="Q164" s="26" t="n">
        <f aca="false">N164/L164</f>
        <v>0.320264215967835</v>
      </c>
      <c r="R164" s="26" t="n">
        <f aca="false">N164/M164</f>
        <v>0.386939625260236</v>
      </c>
    </row>
    <row r="165" customFormat="false" ht="63" hidden="false" customHeight="false" outlineLevel="5" collapsed="false">
      <c r="A165" s="21" t="n">
        <v>155</v>
      </c>
      <c r="B165" s="22" t="s">
        <v>170</v>
      </c>
      <c r="C165" s="23" t="s">
        <v>22</v>
      </c>
      <c r="D165" s="23" t="s">
        <v>85</v>
      </c>
      <c r="E165" s="23" t="s">
        <v>171</v>
      </c>
      <c r="F165" s="23" t="s">
        <v>25</v>
      </c>
      <c r="G165" s="23"/>
      <c r="H165" s="23"/>
      <c r="I165" s="23"/>
      <c r="J165" s="23"/>
      <c r="K165" s="24" t="n">
        <v>0</v>
      </c>
      <c r="L165" s="24" t="n">
        <v>15000</v>
      </c>
      <c r="M165" s="24" t="n">
        <v>0</v>
      </c>
      <c r="N165" s="24" t="n">
        <v>0</v>
      </c>
      <c r="O165" s="25" t="n">
        <f aca="false">N165-L165</f>
        <v>-15000</v>
      </c>
      <c r="P165" s="25" t="n">
        <f aca="false">N165-M165</f>
        <v>0</v>
      </c>
      <c r="Q165" s="26" t="n">
        <f aca="false">N165/L165</f>
        <v>0</v>
      </c>
      <c r="R165" s="26"/>
    </row>
    <row r="166" customFormat="false" ht="126" hidden="false" customHeight="false" outlineLevel="6" collapsed="false">
      <c r="A166" s="21" t="n">
        <v>156</v>
      </c>
      <c r="B166" s="22" t="s">
        <v>36</v>
      </c>
      <c r="C166" s="23" t="s">
        <v>22</v>
      </c>
      <c r="D166" s="23" t="s">
        <v>85</v>
      </c>
      <c r="E166" s="23" t="s">
        <v>171</v>
      </c>
      <c r="F166" s="23" t="s">
        <v>37</v>
      </c>
      <c r="G166" s="23"/>
      <c r="H166" s="23"/>
      <c r="I166" s="23"/>
      <c r="J166" s="23"/>
      <c r="K166" s="24" t="n">
        <v>0</v>
      </c>
      <c r="L166" s="24" t="n">
        <v>15000</v>
      </c>
      <c r="M166" s="24" t="n">
        <v>0</v>
      </c>
      <c r="N166" s="24" t="n">
        <v>0</v>
      </c>
      <c r="O166" s="25" t="n">
        <f aca="false">N166-L166</f>
        <v>-15000</v>
      </c>
      <c r="P166" s="25" t="n">
        <f aca="false">N166-M166</f>
        <v>0</v>
      </c>
      <c r="Q166" s="26" t="n">
        <f aca="false">N166/L166</f>
        <v>0</v>
      </c>
      <c r="R166" s="26"/>
    </row>
    <row r="167" customFormat="false" ht="31.5" hidden="false" customHeight="false" outlineLevel="7" collapsed="false">
      <c r="A167" s="21" t="n">
        <v>157</v>
      </c>
      <c r="B167" s="22" t="s">
        <v>138</v>
      </c>
      <c r="C167" s="23" t="s">
        <v>22</v>
      </c>
      <c r="D167" s="23" t="s">
        <v>85</v>
      </c>
      <c r="E167" s="23" t="s">
        <v>171</v>
      </c>
      <c r="F167" s="23" t="s">
        <v>139</v>
      </c>
      <c r="G167" s="23"/>
      <c r="H167" s="23"/>
      <c r="I167" s="23"/>
      <c r="J167" s="23"/>
      <c r="K167" s="24" t="n">
        <v>0</v>
      </c>
      <c r="L167" s="24" t="n">
        <v>15000</v>
      </c>
      <c r="M167" s="24" t="n">
        <v>0</v>
      </c>
      <c r="N167" s="24" t="n">
        <v>0</v>
      </c>
      <c r="O167" s="25" t="n">
        <f aca="false">N167-L167</f>
        <v>-15000</v>
      </c>
      <c r="P167" s="25" t="n">
        <f aca="false">N167-M167</f>
        <v>0</v>
      </c>
      <c r="Q167" s="26" t="n">
        <f aca="false">N167/L167</f>
        <v>0</v>
      </c>
      <c r="R167" s="26"/>
    </row>
    <row r="168" customFormat="false" ht="63" hidden="false" customHeight="false" outlineLevel="3" collapsed="false">
      <c r="A168" s="21" t="n">
        <v>158</v>
      </c>
      <c r="B168" s="22" t="s">
        <v>172</v>
      </c>
      <c r="C168" s="23" t="s">
        <v>22</v>
      </c>
      <c r="D168" s="23" t="s">
        <v>85</v>
      </c>
      <c r="E168" s="23" t="s">
        <v>173</v>
      </c>
      <c r="F168" s="23" t="s">
        <v>25</v>
      </c>
      <c r="G168" s="23"/>
      <c r="H168" s="23"/>
      <c r="I168" s="23"/>
      <c r="J168" s="23"/>
      <c r="K168" s="24" t="n">
        <v>0</v>
      </c>
      <c r="L168" s="24" t="n">
        <v>6723420.75</v>
      </c>
      <c r="M168" s="24" t="n">
        <v>4259762</v>
      </c>
      <c r="N168" s="24" t="n">
        <v>4147033.64</v>
      </c>
      <c r="O168" s="25" t="n">
        <f aca="false">N168-L168</f>
        <v>-2576387.11</v>
      </c>
      <c r="P168" s="25" t="n">
        <f aca="false">N168-M168</f>
        <v>-112728.36</v>
      </c>
      <c r="Q168" s="26" t="n">
        <f aca="false">N168/L168</f>
        <v>0.616804123109505</v>
      </c>
      <c r="R168" s="26" t="n">
        <f aca="false">N168/M168</f>
        <v>0.973536465182797</v>
      </c>
    </row>
    <row r="169" customFormat="false" ht="63" hidden="false" customHeight="false" outlineLevel="4" collapsed="false">
      <c r="A169" s="21" t="n">
        <v>159</v>
      </c>
      <c r="B169" s="22" t="s">
        <v>174</v>
      </c>
      <c r="C169" s="23" t="s">
        <v>22</v>
      </c>
      <c r="D169" s="23" t="s">
        <v>85</v>
      </c>
      <c r="E169" s="23" t="s">
        <v>175</v>
      </c>
      <c r="F169" s="23" t="s">
        <v>25</v>
      </c>
      <c r="G169" s="23"/>
      <c r="H169" s="23"/>
      <c r="I169" s="23"/>
      <c r="J169" s="23"/>
      <c r="K169" s="24" t="n">
        <v>0</v>
      </c>
      <c r="L169" s="24" t="n">
        <v>6723420.75</v>
      </c>
      <c r="M169" s="24" t="n">
        <v>4259762</v>
      </c>
      <c r="N169" s="24" t="n">
        <v>4147033.64</v>
      </c>
      <c r="O169" s="25" t="n">
        <f aca="false">N169-L169</f>
        <v>-2576387.11</v>
      </c>
      <c r="P169" s="25" t="n">
        <f aca="false">N169-M169</f>
        <v>-112728.36</v>
      </c>
      <c r="Q169" s="26" t="n">
        <f aca="false">N169/L169</f>
        <v>0.616804123109505</v>
      </c>
      <c r="R169" s="26" t="n">
        <f aca="false">N169/M169</f>
        <v>0.973536465182797</v>
      </c>
    </row>
    <row r="170" customFormat="false" ht="31.5" hidden="false" customHeight="false" outlineLevel="5" collapsed="false">
      <c r="A170" s="21" t="n">
        <v>160</v>
      </c>
      <c r="B170" s="22" t="s">
        <v>176</v>
      </c>
      <c r="C170" s="23" t="s">
        <v>22</v>
      </c>
      <c r="D170" s="23" t="s">
        <v>85</v>
      </c>
      <c r="E170" s="23" t="s">
        <v>177</v>
      </c>
      <c r="F170" s="23" t="s">
        <v>25</v>
      </c>
      <c r="G170" s="23"/>
      <c r="H170" s="23"/>
      <c r="I170" s="23"/>
      <c r="J170" s="23"/>
      <c r="K170" s="24" t="n">
        <v>0</v>
      </c>
      <c r="L170" s="24" t="n">
        <v>6723420.75</v>
      </c>
      <c r="M170" s="24" t="n">
        <v>4259762</v>
      </c>
      <c r="N170" s="24" t="n">
        <v>4147033.64</v>
      </c>
      <c r="O170" s="25" t="n">
        <f aca="false">N170-L170</f>
        <v>-2576387.11</v>
      </c>
      <c r="P170" s="25" t="n">
        <f aca="false">N170-M170</f>
        <v>-112728.36</v>
      </c>
      <c r="Q170" s="26" t="n">
        <f aca="false">N170/L170</f>
        <v>0.616804123109505</v>
      </c>
      <c r="R170" s="26" t="n">
        <f aca="false">N170/M170</f>
        <v>0.973536465182797</v>
      </c>
    </row>
    <row r="171" customFormat="false" ht="126" hidden="false" customHeight="false" outlineLevel="6" collapsed="false">
      <c r="A171" s="21" t="n">
        <v>161</v>
      </c>
      <c r="B171" s="22" t="s">
        <v>36</v>
      </c>
      <c r="C171" s="23" t="s">
        <v>22</v>
      </c>
      <c r="D171" s="23" t="s">
        <v>85</v>
      </c>
      <c r="E171" s="23" t="s">
        <v>177</v>
      </c>
      <c r="F171" s="23" t="s">
        <v>37</v>
      </c>
      <c r="G171" s="23"/>
      <c r="H171" s="23"/>
      <c r="I171" s="23"/>
      <c r="J171" s="23"/>
      <c r="K171" s="24" t="n">
        <v>0</v>
      </c>
      <c r="L171" s="24" t="n">
        <v>5868440.75</v>
      </c>
      <c r="M171" s="24" t="n">
        <v>3663664</v>
      </c>
      <c r="N171" s="24" t="n">
        <v>3623866.59</v>
      </c>
      <c r="O171" s="25" t="n">
        <f aca="false">N171-L171</f>
        <v>-2244574.16</v>
      </c>
      <c r="P171" s="25" t="n">
        <f aca="false">N171-M171</f>
        <v>-39797.4100000002</v>
      </c>
      <c r="Q171" s="26" t="n">
        <f aca="false">N171/L171</f>
        <v>0.617517794654398</v>
      </c>
      <c r="R171" s="26" t="n">
        <f aca="false">N171/M171</f>
        <v>0.989137265316907</v>
      </c>
    </row>
    <row r="172" customFormat="false" ht="31.5" hidden="false" customHeight="false" outlineLevel="7" collapsed="false">
      <c r="A172" s="21" t="n">
        <v>162</v>
      </c>
      <c r="B172" s="22" t="s">
        <v>138</v>
      </c>
      <c r="C172" s="23" t="s">
        <v>22</v>
      </c>
      <c r="D172" s="23" t="s">
        <v>85</v>
      </c>
      <c r="E172" s="23" t="s">
        <v>177</v>
      </c>
      <c r="F172" s="23" t="s">
        <v>139</v>
      </c>
      <c r="G172" s="23"/>
      <c r="H172" s="23"/>
      <c r="I172" s="23"/>
      <c r="J172" s="23"/>
      <c r="K172" s="24" t="n">
        <v>0</v>
      </c>
      <c r="L172" s="24" t="n">
        <v>5868440.75</v>
      </c>
      <c r="M172" s="24" t="n">
        <v>3663664</v>
      </c>
      <c r="N172" s="24" t="n">
        <v>3623866.59</v>
      </c>
      <c r="O172" s="25" t="n">
        <f aca="false">N172-L172</f>
        <v>-2244574.16</v>
      </c>
      <c r="P172" s="25" t="n">
        <f aca="false">N172-M172</f>
        <v>-39797.4100000002</v>
      </c>
      <c r="Q172" s="26" t="n">
        <f aca="false">N172/L172</f>
        <v>0.617517794654398</v>
      </c>
      <c r="R172" s="26" t="n">
        <f aca="false">N172/M172</f>
        <v>0.989137265316907</v>
      </c>
    </row>
    <row r="173" customFormat="false" ht="47.25" hidden="false" customHeight="false" outlineLevel="6" collapsed="false">
      <c r="A173" s="21" t="n">
        <v>163</v>
      </c>
      <c r="B173" s="22" t="s">
        <v>40</v>
      </c>
      <c r="C173" s="23" t="s">
        <v>22</v>
      </c>
      <c r="D173" s="23" t="s">
        <v>85</v>
      </c>
      <c r="E173" s="23" t="s">
        <v>177</v>
      </c>
      <c r="F173" s="23" t="s">
        <v>41</v>
      </c>
      <c r="G173" s="23"/>
      <c r="H173" s="23"/>
      <c r="I173" s="23"/>
      <c r="J173" s="23"/>
      <c r="K173" s="24" t="n">
        <v>0</v>
      </c>
      <c r="L173" s="24" t="n">
        <v>849873</v>
      </c>
      <c r="M173" s="24" t="n">
        <v>592808</v>
      </c>
      <c r="N173" s="24" t="n">
        <v>522991.97</v>
      </c>
      <c r="O173" s="25" t="n">
        <f aca="false">N173-L173</f>
        <v>-326881.03</v>
      </c>
      <c r="P173" s="25" t="n">
        <f aca="false">N173-M173</f>
        <v>-69816.03</v>
      </c>
      <c r="Q173" s="26" t="n">
        <f aca="false">N173/L173</f>
        <v>0.615376615094255</v>
      </c>
      <c r="R173" s="26" t="n">
        <f aca="false">N173/M173</f>
        <v>0.882228259402707</v>
      </c>
    </row>
    <row r="174" customFormat="false" ht="63" hidden="false" customHeight="false" outlineLevel="7" collapsed="false">
      <c r="A174" s="21" t="n">
        <v>164</v>
      </c>
      <c r="B174" s="22" t="s">
        <v>42</v>
      </c>
      <c r="C174" s="23" t="s">
        <v>22</v>
      </c>
      <c r="D174" s="23" t="s">
        <v>85</v>
      </c>
      <c r="E174" s="23" t="s">
        <v>177</v>
      </c>
      <c r="F174" s="23" t="s">
        <v>43</v>
      </c>
      <c r="G174" s="23"/>
      <c r="H174" s="23"/>
      <c r="I174" s="23"/>
      <c r="J174" s="23"/>
      <c r="K174" s="24" t="n">
        <v>0</v>
      </c>
      <c r="L174" s="24" t="n">
        <v>849873</v>
      </c>
      <c r="M174" s="24" t="n">
        <v>592808</v>
      </c>
      <c r="N174" s="24" t="n">
        <v>522991.97</v>
      </c>
      <c r="O174" s="25" t="n">
        <f aca="false">N174-L174</f>
        <v>-326881.03</v>
      </c>
      <c r="P174" s="25" t="n">
        <f aca="false">N174-M174</f>
        <v>-69816.03</v>
      </c>
      <c r="Q174" s="26" t="n">
        <f aca="false">N174/L174</f>
        <v>0.615376615094255</v>
      </c>
      <c r="R174" s="26" t="n">
        <f aca="false">N174/M174</f>
        <v>0.882228259402707</v>
      </c>
    </row>
    <row r="175" customFormat="false" ht="31.5" hidden="false" customHeight="false" outlineLevel="6" collapsed="false">
      <c r="A175" s="21" t="n">
        <v>165</v>
      </c>
      <c r="B175" s="22" t="s">
        <v>58</v>
      </c>
      <c r="C175" s="23" t="s">
        <v>22</v>
      </c>
      <c r="D175" s="23" t="s">
        <v>85</v>
      </c>
      <c r="E175" s="23" t="s">
        <v>177</v>
      </c>
      <c r="F175" s="23" t="s">
        <v>59</v>
      </c>
      <c r="G175" s="23"/>
      <c r="H175" s="23"/>
      <c r="I175" s="23"/>
      <c r="J175" s="23"/>
      <c r="K175" s="24" t="n">
        <v>0</v>
      </c>
      <c r="L175" s="24" t="n">
        <v>5107</v>
      </c>
      <c r="M175" s="24" t="n">
        <v>3290</v>
      </c>
      <c r="N175" s="24" t="n">
        <v>175.08</v>
      </c>
      <c r="O175" s="25" t="n">
        <f aca="false">N175-L175</f>
        <v>-4931.92</v>
      </c>
      <c r="P175" s="25" t="n">
        <f aca="false">N175-M175</f>
        <v>-3114.92</v>
      </c>
      <c r="Q175" s="26" t="n">
        <f aca="false">N175/L175</f>
        <v>0.0342823575484629</v>
      </c>
      <c r="R175" s="26" t="n">
        <f aca="false">N175/M175</f>
        <v>0.0532158054711246</v>
      </c>
    </row>
    <row r="176" customFormat="false" ht="31.5" hidden="false" customHeight="false" outlineLevel="7" collapsed="false">
      <c r="A176" s="21" t="n">
        <v>166</v>
      </c>
      <c r="B176" s="22" t="s">
        <v>60</v>
      </c>
      <c r="C176" s="23" t="s">
        <v>22</v>
      </c>
      <c r="D176" s="23" t="s">
        <v>85</v>
      </c>
      <c r="E176" s="23" t="s">
        <v>177</v>
      </c>
      <c r="F176" s="23" t="s">
        <v>61</v>
      </c>
      <c r="G176" s="23"/>
      <c r="H176" s="23"/>
      <c r="I176" s="23"/>
      <c r="J176" s="23"/>
      <c r="K176" s="24" t="n">
        <v>0</v>
      </c>
      <c r="L176" s="24" t="n">
        <v>5107</v>
      </c>
      <c r="M176" s="24" t="n">
        <v>3290</v>
      </c>
      <c r="N176" s="24" t="n">
        <v>175.08</v>
      </c>
      <c r="O176" s="25" t="n">
        <f aca="false">N176-L176</f>
        <v>-4931.92</v>
      </c>
      <c r="P176" s="25" t="n">
        <f aca="false">N176-M176</f>
        <v>-3114.92</v>
      </c>
      <c r="Q176" s="26" t="n">
        <f aca="false">N176/L176</f>
        <v>0.0342823575484629</v>
      </c>
      <c r="R176" s="26" t="n">
        <f aca="false">N176/M176</f>
        <v>0.0532158054711246</v>
      </c>
    </row>
    <row r="177" customFormat="false" ht="31.5" hidden="false" customHeight="false" outlineLevel="3" collapsed="false">
      <c r="A177" s="21" t="n">
        <v>167</v>
      </c>
      <c r="B177" s="22" t="s">
        <v>52</v>
      </c>
      <c r="C177" s="23" t="s">
        <v>22</v>
      </c>
      <c r="D177" s="23" t="s">
        <v>85</v>
      </c>
      <c r="E177" s="23" t="s">
        <v>53</v>
      </c>
      <c r="F177" s="23" t="s">
        <v>25</v>
      </c>
      <c r="G177" s="23"/>
      <c r="H177" s="23"/>
      <c r="I177" s="23"/>
      <c r="J177" s="23"/>
      <c r="K177" s="24" t="n">
        <v>0</v>
      </c>
      <c r="L177" s="24" t="n">
        <v>42276528.79</v>
      </c>
      <c r="M177" s="24" t="n">
        <v>29684315.19</v>
      </c>
      <c r="N177" s="24" t="n">
        <v>27554798.19</v>
      </c>
      <c r="O177" s="25" t="n">
        <f aca="false">N177-L177</f>
        <v>-14721730.6</v>
      </c>
      <c r="P177" s="25" t="n">
        <f aca="false">N177-M177</f>
        <v>-2129517</v>
      </c>
      <c r="Q177" s="26" t="n">
        <f aca="false">N177/L177</f>
        <v>0.651775322587926</v>
      </c>
      <c r="R177" s="26" t="n">
        <f aca="false">N177/M177</f>
        <v>0.928261205071782</v>
      </c>
    </row>
    <row r="178" customFormat="false" ht="47.25" hidden="false" customHeight="false" outlineLevel="4" collapsed="false">
      <c r="A178" s="21" t="n">
        <v>168</v>
      </c>
      <c r="B178" s="22" t="s">
        <v>64</v>
      </c>
      <c r="C178" s="23" t="s">
        <v>22</v>
      </c>
      <c r="D178" s="23" t="s">
        <v>85</v>
      </c>
      <c r="E178" s="23" t="s">
        <v>65</v>
      </c>
      <c r="F178" s="23" t="s">
        <v>25</v>
      </c>
      <c r="G178" s="23"/>
      <c r="H178" s="23"/>
      <c r="I178" s="23"/>
      <c r="J178" s="23"/>
      <c r="K178" s="24" t="n">
        <v>0</v>
      </c>
      <c r="L178" s="24" t="n">
        <v>42276528.79</v>
      </c>
      <c r="M178" s="24" t="n">
        <v>29684315.19</v>
      </c>
      <c r="N178" s="24" t="n">
        <v>27554798.19</v>
      </c>
      <c r="O178" s="25" t="n">
        <f aca="false">N178-L178</f>
        <v>-14721730.6</v>
      </c>
      <c r="P178" s="25" t="n">
        <f aca="false">N178-M178</f>
        <v>-2129517</v>
      </c>
      <c r="Q178" s="26" t="n">
        <f aca="false">N178/L178</f>
        <v>0.651775322587926</v>
      </c>
      <c r="R178" s="26" t="n">
        <f aca="false">N178/M178</f>
        <v>0.928261205071782</v>
      </c>
    </row>
    <row r="179" customFormat="false" ht="31.5" hidden="false" customHeight="false" outlineLevel="5" collapsed="false">
      <c r="A179" s="21" t="n">
        <v>169</v>
      </c>
      <c r="B179" s="22" t="s">
        <v>178</v>
      </c>
      <c r="C179" s="23" t="s">
        <v>22</v>
      </c>
      <c r="D179" s="23" t="s">
        <v>85</v>
      </c>
      <c r="E179" s="23" t="s">
        <v>179</v>
      </c>
      <c r="F179" s="23" t="s">
        <v>25</v>
      </c>
      <c r="G179" s="23"/>
      <c r="H179" s="23"/>
      <c r="I179" s="23"/>
      <c r="J179" s="23"/>
      <c r="K179" s="24" t="n">
        <v>0</v>
      </c>
      <c r="L179" s="24" t="n">
        <v>41376528.79</v>
      </c>
      <c r="M179" s="24" t="n">
        <v>29284315.19</v>
      </c>
      <c r="N179" s="24" t="n">
        <v>27315754.29</v>
      </c>
      <c r="O179" s="25" t="n">
        <f aca="false">N179-L179</f>
        <v>-14060774.5</v>
      </c>
      <c r="P179" s="25" t="n">
        <f aca="false">N179-M179</f>
        <v>-1968560.9</v>
      </c>
      <c r="Q179" s="26" t="n">
        <f aca="false">N179/L179</f>
        <v>0.660175106245301</v>
      </c>
      <c r="R179" s="26" t="n">
        <f aca="false">N179/M179</f>
        <v>0.932777635835848</v>
      </c>
    </row>
    <row r="180" customFormat="false" ht="126" hidden="false" customHeight="false" outlineLevel="6" collapsed="false">
      <c r="A180" s="21" t="n">
        <v>170</v>
      </c>
      <c r="B180" s="22" t="s">
        <v>36</v>
      </c>
      <c r="C180" s="23" t="s">
        <v>22</v>
      </c>
      <c r="D180" s="23" t="s">
        <v>85</v>
      </c>
      <c r="E180" s="23" t="s">
        <v>179</v>
      </c>
      <c r="F180" s="23" t="s">
        <v>37</v>
      </c>
      <c r="G180" s="23"/>
      <c r="H180" s="23"/>
      <c r="I180" s="23"/>
      <c r="J180" s="23"/>
      <c r="K180" s="24" t="n">
        <v>0</v>
      </c>
      <c r="L180" s="24" t="n">
        <v>33570041.66</v>
      </c>
      <c r="M180" s="24" t="n">
        <v>24692018.45</v>
      </c>
      <c r="N180" s="24" t="n">
        <v>22964466.18</v>
      </c>
      <c r="O180" s="25" t="n">
        <f aca="false">N180-L180</f>
        <v>-10605575.48</v>
      </c>
      <c r="P180" s="25" t="n">
        <f aca="false">N180-M180</f>
        <v>-1727552.27</v>
      </c>
      <c r="Q180" s="26" t="n">
        <f aca="false">N180/L180</f>
        <v>0.684076189496156</v>
      </c>
      <c r="R180" s="26" t="n">
        <f aca="false">N180/M180</f>
        <v>0.930036004407732</v>
      </c>
    </row>
    <row r="181" customFormat="false" ht="31.5" hidden="false" customHeight="false" outlineLevel="7" collapsed="false">
      <c r="A181" s="21" t="n">
        <v>171</v>
      </c>
      <c r="B181" s="22" t="s">
        <v>138</v>
      </c>
      <c r="C181" s="23" t="s">
        <v>22</v>
      </c>
      <c r="D181" s="23" t="s">
        <v>85</v>
      </c>
      <c r="E181" s="23" t="s">
        <v>179</v>
      </c>
      <c r="F181" s="23" t="s">
        <v>139</v>
      </c>
      <c r="G181" s="23"/>
      <c r="H181" s="23"/>
      <c r="I181" s="23"/>
      <c r="J181" s="23"/>
      <c r="K181" s="24" t="n">
        <v>0</v>
      </c>
      <c r="L181" s="24" t="n">
        <v>33570041.66</v>
      </c>
      <c r="M181" s="24" t="n">
        <v>24692018.45</v>
      </c>
      <c r="N181" s="24" t="n">
        <v>22964466.18</v>
      </c>
      <c r="O181" s="25" t="n">
        <f aca="false">N181-L181</f>
        <v>-10605575.48</v>
      </c>
      <c r="P181" s="25" t="n">
        <f aca="false">N181-M181</f>
        <v>-1727552.27</v>
      </c>
      <c r="Q181" s="26" t="n">
        <f aca="false">N181/L181</f>
        <v>0.684076189496156</v>
      </c>
      <c r="R181" s="26" t="n">
        <f aca="false">N181/M181</f>
        <v>0.930036004407732</v>
      </c>
    </row>
    <row r="182" customFormat="false" ht="47.25" hidden="false" customHeight="false" outlineLevel="6" collapsed="false">
      <c r="A182" s="21" t="n">
        <v>172</v>
      </c>
      <c r="B182" s="22" t="s">
        <v>40</v>
      </c>
      <c r="C182" s="23" t="s">
        <v>22</v>
      </c>
      <c r="D182" s="23" t="s">
        <v>85</v>
      </c>
      <c r="E182" s="23" t="s">
        <v>179</v>
      </c>
      <c r="F182" s="23" t="s">
        <v>41</v>
      </c>
      <c r="G182" s="23"/>
      <c r="H182" s="23"/>
      <c r="I182" s="23"/>
      <c r="J182" s="23"/>
      <c r="K182" s="24" t="n">
        <v>0</v>
      </c>
      <c r="L182" s="24" t="n">
        <v>7399619</v>
      </c>
      <c r="M182" s="24" t="n">
        <v>4242146.74</v>
      </c>
      <c r="N182" s="24" t="n">
        <v>4016323.03</v>
      </c>
      <c r="O182" s="25" t="n">
        <f aca="false">N182-L182</f>
        <v>-3383295.97</v>
      </c>
      <c r="P182" s="25" t="n">
        <f aca="false">N182-M182</f>
        <v>-225823.71</v>
      </c>
      <c r="Q182" s="26" t="n">
        <f aca="false">N182/L182</f>
        <v>0.542774300947116</v>
      </c>
      <c r="R182" s="26" t="n">
        <f aca="false">N182/M182</f>
        <v>0.946766643437704</v>
      </c>
    </row>
    <row r="183" customFormat="false" ht="63" hidden="false" customHeight="false" outlineLevel="7" collapsed="false">
      <c r="A183" s="21" t="n">
        <v>173</v>
      </c>
      <c r="B183" s="22" t="s">
        <v>42</v>
      </c>
      <c r="C183" s="23" t="s">
        <v>22</v>
      </c>
      <c r="D183" s="23" t="s">
        <v>85</v>
      </c>
      <c r="E183" s="23" t="s">
        <v>179</v>
      </c>
      <c r="F183" s="23" t="s">
        <v>43</v>
      </c>
      <c r="G183" s="23"/>
      <c r="H183" s="23"/>
      <c r="I183" s="23"/>
      <c r="J183" s="23"/>
      <c r="K183" s="24" t="n">
        <v>0</v>
      </c>
      <c r="L183" s="24" t="n">
        <v>7399619</v>
      </c>
      <c r="M183" s="24" t="n">
        <v>4242146.74</v>
      </c>
      <c r="N183" s="24" t="n">
        <v>4016323.03</v>
      </c>
      <c r="O183" s="25" t="n">
        <f aca="false">N183-L183</f>
        <v>-3383295.97</v>
      </c>
      <c r="P183" s="25" t="n">
        <f aca="false">N183-M183</f>
        <v>-225823.71</v>
      </c>
      <c r="Q183" s="26" t="n">
        <f aca="false">N183/L183</f>
        <v>0.542774300947116</v>
      </c>
      <c r="R183" s="26" t="n">
        <f aca="false">N183/M183</f>
        <v>0.946766643437704</v>
      </c>
    </row>
    <row r="184" customFormat="false" ht="31.5" hidden="false" customHeight="false" outlineLevel="6" collapsed="false">
      <c r="A184" s="21" t="n">
        <v>174</v>
      </c>
      <c r="B184" s="22" t="s">
        <v>58</v>
      </c>
      <c r="C184" s="23" t="s">
        <v>22</v>
      </c>
      <c r="D184" s="23" t="s">
        <v>85</v>
      </c>
      <c r="E184" s="23" t="s">
        <v>179</v>
      </c>
      <c r="F184" s="23" t="s">
        <v>59</v>
      </c>
      <c r="G184" s="23"/>
      <c r="H184" s="23"/>
      <c r="I184" s="23"/>
      <c r="J184" s="23"/>
      <c r="K184" s="24" t="n">
        <v>0</v>
      </c>
      <c r="L184" s="24" t="n">
        <v>406868.13</v>
      </c>
      <c r="M184" s="24" t="n">
        <v>350150</v>
      </c>
      <c r="N184" s="24" t="n">
        <v>334965.08</v>
      </c>
      <c r="O184" s="25" t="n">
        <f aca="false">N184-L184</f>
        <v>-71903.05</v>
      </c>
      <c r="P184" s="25" t="n">
        <f aca="false">N184-M184</f>
        <v>-15184.92</v>
      </c>
      <c r="Q184" s="26" t="n">
        <f aca="false">N184/L184</f>
        <v>0.823276770289184</v>
      </c>
      <c r="R184" s="26" t="n">
        <f aca="false">N184/M184</f>
        <v>0.956633100099957</v>
      </c>
    </row>
    <row r="185" customFormat="false" ht="31.5" hidden="false" customHeight="false" outlineLevel="7" collapsed="false">
      <c r="A185" s="21" t="n">
        <v>175</v>
      </c>
      <c r="B185" s="22" t="s">
        <v>60</v>
      </c>
      <c r="C185" s="23" t="s">
        <v>22</v>
      </c>
      <c r="D185" s="23" t="s">
        <v>85</v>
      </c>
      <c r="E185" s="23" t="s">
        <v>179</v>
      </c>
      <c r="F185" s="23" t="s">
        <v>61</v>
      </c>
      <c r="G185" s="23"/>
      <c r="H185" s="23"/>
      <c r="I185" s="23"/>
      <c r="J185" s="23"/>
      <c r="K185" s="24" t="n">
        <v>0</v>
      </c>
      <c r="L185" s="24" t="n">
        <v>406868.13</v>
      </c>
      <c r="M185" s="24" t="n">
        <v>350150</v>
      </c>
      <c r="N185" s="24" t="n">
        <v>334965.08</v>
      </c>
      <c r="O185" s="25" t="n">
        <f aca="false">N185-L185</f>
        <v>-71903.05</v>
      </c>
      <c r="P185" s="25" t="n">
        <f aca="false">N185-M185</f>
        <v>-15184.92</v>
      </c>
      <c r="Q185" s="26" t="n">
        <f aca="false">N185/L185</f>
        <v>0.823276770289184</v>
      </c>
      <c r="R185" s="26" t="n">
        <f aca="false">N185/M185</f>
        <v>0.956633100099957</v>
      </c>
    </row>
    <row r="186" customFormat="false" ht="330.75" hidden="false" customHeight="false" outlineLevel="5" collapsed="false">
      <c r="A186" s="21" t="n">
        <v>176</v>
      </c>
      <c r="B186" s="22" t="s">
        <v>180</v>
      </c>
      <c r="C186" s="23" t="s">
        <v>22</v>
      </c>
      <c r="D186" s="23" t="s">
        <v>85</v>
      </c>
      <c r="E186" s="23" t="s">
        <v>181</v>
      </c>
      <c r="F186" s="23" t="s">
        <v>25</v>
      </c>
      <c r="G186" s="23"/>
      <c r="H186" s="23"/>
      <c r="I186" s="23"/>
      <c r="J186" s="23"/>
      <c r="K186" s="24" t="n">
        <v>0</v>
      </c>
      <c r="L186" s="24" t="n">
        <v>900000</v>
      </c>
      <c r="M186" s="24" t="n">
        <v>400000</v>
      </c>
      <c r="N186" s="24" t="n">
        <v>239043.9</v>
      </c>
      <c r="O186" s="25" t="n">
        <f aca="false">N186-L186</f>
        <v>-660956.1</v>
      </c>
      <c r="P186" s="25" t="n">
        <f aca="false">N186-M186</f>
        <v>-160956.1</v>
      </c>
      <c r="Q186" s="26" t="n">
        <f aca="false">N186/L186</f>
        <v>0.265604333333333</v>
      </c>
      <c r="R186" s="26" t="n">
        <f aca="false">N186/M186</f>
        <v>0.59760975</v>
      </c>
    </row>
    <row r="187" customFormat="false" ht="31.5" hidden="false" customHeight="false" outlineLevel="6" collapsed="false">
      <c r="A187" s="21" t="n">
        <v>177</v>
      </c>
      <c r="B187" s="22" t="s">
        <v>58</v>
      </c>
      <c r="C187" s="23" t="s">
        <v>22</v>
      </c>
      <c r="D187" s="23" t="s">
        <v>85</v>
      </c>
      <c r="E187" s="23" t="s">
        <v>181</v>
      </c>
      <c r="F187" s="23" t="s">
        <v>59</v>
      </c>
      <c r="G187" s="23"/>
      <c r="H187" s="23"/>
      <c r="I187" s="23"/>
      <c r="J187" s="23"/>
      <c r="K187" s="24" t="n">
        <v>0</v>
      </c>
      <c r="L187" s="24" t="n">
        <v>900000</v>
      </c>
      <c r="M187" s="24" t="n">
        <v>400000</v>
      </c>
      <c r="N187" s="24" t="n">
        <v>239043.9</v>
      </c>
      <c r="O187" s="25" t="n">
        <f aca="false">N187-L187</f>
        <v>-660956.1</v>
      </c>
      <c r="P187" s="25" t="n">
        <f aca="false">N187-M187</f>
        <v>-160956.1</v>
      </c>
      <c r="Q187" s="26" t="n">
        <f aca="false">N187/L187</f>
        <v>0.265604333333333</v>
      </c>
      <c r="R187" s="26" t="n">
        <f aca="false">N187/M187</f>
        <v>0.59760975</v>
      </c>
    </row>
    <row r="188" customFormat="false" ht="15.75" hidden="false" customHeight="false" outlineLevel="7" collapsed="false">
      <c r="A188" s="21" t="n">
        <v>178</v>
      </c>
      <c r="B188" s="22" t="s">
        <v>164</v>
      </c>
      <c r="C188" s="23" t="s">
        <v>22</v>
      </c>
      <c r="D188" s="23" t="s">
        <v>85</v>
      </c>
      <c r="E188" s="23" t="s">
        <v>181</v>
      </c>
      <c r="F188" s="23" t="s">
        <v>165</v>
      </c>
      <c r="G188" s="23"/>
      <c r="H188" s="23"/>
      <c r="I188" s="23"/>
      <c r="J188" s="23"/>
      <c r="K188" s="24" t="n">
        <v>0</v>
      </c>
      <c r="L188" s="24" t="n">
        <v>900000</v>
      </c>
      <c r="M188" s="24" t="n">
        <v>400000</v>
      </c>
      <c r="N188" s="24" t="n">
        <v>239043.9</v>
      </c>
      <c r="O188" s="25" t="n">
        <f aca="false">N188-L188</f>
        <v>-660956.1</v>
      </c>
      <c r="P188" s="25" t="n">
        <f aca="false">N188-M188</f>
        <v>-160956.1</v>
      </c>
      <c r="Q188" s="26" t="n">
        <f aca="false">N188/L188</f>
        <v>0.265604333333333</v>
      </c>
      <c r="R188" s="26" t="n">
        <f aca="false">N188/M188</f>
        <v>0.59760975</v>
      </c>
    </row>
    <row r="189" customFormat="false" ht="63" hidden="false" customHeight="false" outlineLevel="1" collapsed="false">
      <c r="A189" s="21" t="n">
        <v>179</v>
      </c>
      <c r="B189" s="22" t="s">
        <v>182</v>
      </c>
      <c r="C189" s="23" t="s">
        <v>22</v>
      </c>
      <c r="D189" s="23" t="s">
        <v>183</v>
      </c>
      <c r="E189" s="23" t="s">
        <v>24</v>
      </c>
      <c r="F189" s="23" t="s">
        <v>25</v>
      </c>
      <c r="G189" s="23"/>
      <c r="H189" s="23"/>
      <c r="I189" s="23"/>
      <c r="J189" s="23"/>
      <c r="K189" s="24" t="n">
        <v>0</v>
      </c>
      <c r="L189" s="24" t="n">
        <v>15622751</v>
      </c>
      <c r="M189" s="24" t="n">
        <v>9754135.35</v>
      </c>
      <c r="N189" s="24" t="n">
        <v>9451588.14</v>
      </c>
      <c r="O189" s="25" t="n">
        <f aca="false">N189-L189</f>
        <v>-6171162.86</v>
      </c>
      <c r="P189" s="25" t="n">
        <f aca="false">N189-M189</f>
        <v>-302547.209999999</v>
      </c>
      <c r="Q189" s="26" t="n">
        <f aca="false">N189/L189</f>
        <v>0.604988720616491</v>
      </c>
      <c r="R189" s="26" t="n">
        <f aca="false">N189/M189</f>
        <v>0.968982672564617</v>
      </c>
    </row>
    <row r="190" customFormat="false" ht="63" hidden="false" customHeight="false" outlineLevel="2" collapsed="false">
      <c r="A190" s="21" t="n">
        <v>180</v>
      </c>
      <c r="B190" s="22" t="s">
        <v>184</v>
      </c>
      <c r="C190" s="23" t="s">
        <v>22</v>
      </c>
      <c r="D190" s="23" t="s">
        <v>185</v>
      </c>
      <c r="E190" s="23" t="s">
        <v>24</v>
      </c>
      <c r="F190" s="23" t="s">
        <v>25</v>
      </c>
      <c r="G190" s="23"/>
      <c r="H190" s="23"/>
      <c r="I190" s="23"/>
      <c r="J190" s="23"/>
      <c r="K190" s="24" t="n">
        <v>0</v>
      </c>
      <c r="L190" s="24" t="n">
        <v>15547751</v>
      </c>
      <c r="M190" s="24" t="n">
        <v>9704135.35</v>
      </c>
      <c r="N190" s="24" t="n">
        <v>9444539.14</v>
      </c>
      <c r="O190" s="25" t="n">
        <f aca="false">N190-L190</f>
        <v>-6103211.86</v>
      </c>
      <c r="P190" s="25" t="n">
        <f aca="false">N190-M190</f>
        <v>-259596.209999999</v>
      </c>
      <c r="Q190" s="26" t="n">
        <f aca="false">N190/L190</f>
        <v>0.607453717261101</v>
      </c>
      <c r="R190" s="26" t="n">
        <f aca="false">N190/M190</f>
        <v>0.973248908775783</v>
      </c>
    </row>
    <row r="191" customFormat="false" ht="78.75" hidden="false" customHeight="false" outlineLevel="3" collapsed="false">
      <c r="A191" s="21" t="n">
        <v>181</v>
      </c>
      <c r="B191" s="22" t="s">
        <v>92</v>
      </c>
      <c r="C191" s="23" t="s">
        <v>22</v>
      </c>
      <c r="D191" s="23" t="s">
        <v>185</v>
      </c>
      <c r="E191" s="23" t="s">
        <v>93</v>
      </c>
      <c r="F191" s="23" t="s">
        <v>25</v>
      </c>
      <c r="G191" s="23"/>
      <c r="H191" s="23"/>
      <c r="I191" s="23"/>
      <c r="J191" s="23"/>
      <c r="K191" s="24" t="n">
        <v>0</v>
      </c>
      <c r="L191" s="24" t="n">
        <v>15547751</v>
      </c>
      <c r="M191" s="24" t="n">
        <v>9704135.35</v>
      </c>
      <c r="N191" s="24" t="n">
        <v>9444539.14</v>
      </c>
      <c r="O191" s="25" t="n">
        <f aca="false">N191-L191</f>
        <v>-6103211.86</v>
      </c>
      <c r="P191" s="25" t="n">
        <f aca="false">N191-M191</f>
        <v>-259596.209999999</v>
      </c>
      <c r="Q191" s="26" t="n">
        <f aca="false">N191/L191</f>
        <v>0.607453717261101</v>
      </c>
      <c r="R191" s="26" t="n">
        <f aca="false">N191/M191</f>
        <v>0.973248908775783</v>
      </c>
    </row>
    <row r="192" customFormat="false" ht="78.75" hidden="false" customHeight="false" outlineLevel="4" collapsed="false">
      <c r="A192" s="21" t="n">
        <v>182</v>
      </c>
      <c r="B192" s="22" t="s">
        <v>186</v>
      </c>
      <c r="C192" s="23" t="s">
        <v>22</v>
      </c>
      <c r="D192" s="23" t="s">
        <v>185</v>
      </c>
      <c r="E192" s="23" t="s">
        <v>187</v>
      </c>
      <c r="F192" s="23" t="s">
        <v>25</v>
      </c>
      <c r="G192" s="23"/>
      <c r="H192" s="23"/>
      <c r="I192" s="23"/>
      <c r="J192" s="23"/>
      <c r="K192" s="24" t="n">
        <v>0</v>
      </c>
      <c r="L192" s="24" t="n">
        <v>15547751</v>
      </c>
      <c r="M192" s="24" t="n">
        <v>9704135.35</v>
      </c>
      <c r="N192" s="24" t="n">
        <v>9444539.14</v>
      </c>
      <c r="O192" s="25" t="n">
        <f aca="false">N192-L192</f>
        <v>-6103211.86</v>
      </c>
      <c r="P192" s="25" t="n">
        <f aca="false">N192-M192</f>
        <v>-259596.209999999</v>
      </c>
      <c r="Q192" s="26" t="n">
        <f aca="false">N192/L192</f>
        <v>0.607453717261101</v>
      </c>
      <c r="R192" s="26" t="n">
        <f aca="false">N192/M192</f>
        <v>0.973248908775783</v>
      </c>
    </row>
    <row r="193" customFormat="false" ht="94.5" hidden="false" customHeight="false" outlineLevel="5" collapsed="false">
      <c r="A193" s="21" t="n">
        <v>183</v>
      </c>
      <c r="B193" s="22" t="s">
        <v>188</v>
      </c>
      <c r="C193" s="23" t="s">
        <v>22</v>
      </c>
      <c r="D193" s="23" t="s">
        <v>185</v>
      </c>
      <c r="E193" s="23" t="s">
        <v>189</v>
      </c>
      <c r="F193" s="23" t="s">
        <v>25</v>
      </c>
      <c r="G193" s="23"/>
      <c r="H193" s="23"/>
      <c r="I193" s="23"/>
      <c r="J193" s="23"/>
      <c r="K193" s="24" t="n">
        <v>0</v>
      </c>
      <c r="L193" s="24" t="n">
        <v>5224815</v>
      </c>
      <c r="M193" s="24" t="n">
        <v>2280451.22</v>
      </c>
      <c r="N193" s="24" t="n">
        <v>2238267.77</v>
      </c>
      <c r="O193" s="25" t="n">
        <f aca="false">N193-L193</f>
        <v>-2986547.23</v>
      </c>
      <c r="P193" s="25" t="n">
        <f aca="false">N193-M193</f>
        <v>-42183.4500000002</v>
      </c>
      <c r="Q193" s="26" t="n">
        <f aca="false">N193/L193</f>
        <v>0.428391774636997</v>
      </c>
      <c r="R193" s="26" t="n">
        <f aca="false">N193/M193</f>
        <v>0.981502147631994</v>
      </c>
    </row>
    <row r="194" customFormat="false" ht="47.25" hidden="false" customHeight="false" outlineLevel="6" collapsed="false">
      <c r="A194" s="21" t="n">
        <v>184</v>
      </c>
      <c r="B194" s="22" t="s">
        <v>40</v>
      </c>
      <c r="C194" s="23" t="s">
        <v>22</v>
      </c>
      <c r="D194" s="23" t="s">
        <v>185</v>
      </c>
      <c r="E194" s="23" t="s">
        <v>189</v>
      </c>
      <c r="F194" s="23" t="s">
        <v>41</v>
      </c>
      <c r="G194" s="23"/>
      <c r="H194" s="23"/>
      <c r="I194" s="23"/>
      <c r="J194" s="23"/>
      <c r="K194" s="24" t="n">
        <v>0</v>
      </c>
      <c r="L194" s="24" t="n">
        <v>5222415</v>
      </c>
      <c r="M194" s="24" t="n">
        <v>2278051.22</v>
      </c>
      <c r="N194" s="24" t="n">
        <v>2238267.77</v>
      </c>
      <c r="O194" s="25" t="n">
        <f aca="false">N194-L194</f>
        <v>-2984147.23</v>
      </c>
      <c r="P194" s="25" t="n">
        <f aca="false">N194-M194</f>
        <v>-39783.4500000002</v>
      </c>
      <c r="Q194" s="26" t="n">
        <f aca="false">N194/L194</f>
        <v>0.428588645291498</v>
      </c>
      <c r="R194" s="26" t="n">
        <f aca="false">N194/M194</f>
        <v>0.982536191613813</v>
      </c>
    </row>
    <row r="195" customFormat="false" ht="63" hidden="false" customHeight="false" outlineLevel="7" collapsed="false">
      <c r="A195" s="21" t="n">
        <v>185</v>
      </c>
      <c r="B195" s="22" t="s">
        <v>42</v>
      </c>
      <c r="C195" s="23" t="s">
        <v>22</v>
      </c>
      <c r="D195" s="23" t="s">
        <v>185</v>
      </c>
      <c r="E195" s="23" t="s">
        <v>189</v>
      </c>
      <c r="F195" s="23" t="s">
        <v>43</v>
      </c>
      <c r="G195" s="23"/>
      <c r="H195" s="23"/>
      <c r="I195" s="23"/>
      <c r="J195" s="23"/>
      <c r="K195" s="24" t="n">
        <v>0</v>
      </c>
      <c r="L195" s="24" t="n">
        <v>5222415</v>
      </c>
      <c r="M195" s="24" t="n">
        <v>2278051.22</v>
      </c>
      <c r="N195" s="24" t="n">
        <v>2238267.77</v>
      </c>
      <c r="O195" s="25" t="n">
        <f aca="false">N195-L195</f>
        <v>-2984147.23</v>
      </c>
      <c r="P195" s="25" t="n">
        <f aca="false">N195-M195</f>
        <v>-39783.4500000002</v>
      </c>
      <c r="Q195" s="26" t="n">
        <f aca="false">N195/L195</f>
        <v>0.428588645291498</v>
      </c>
      <c r="R195" s="26" t="n">
        <f aca="false">N195/M195</f>
        <v>0.982536191613813</v>
      </c>
    </row>
    <row r="196" customFormat="false" ht="31.5" hidden="false" customHeight="false" outlineLevel="6" collapsed="false">
      <c r="A196" s="21" t="n">
        <v>186</v>
      </c>
      <c r="B196" s="22" t="s">
        <v>58</v>
      </c>
      <c r="C196" s="23" t="s">
        <v>22</v>
      </c>
      <c r="D196" s="23" t="s">
        <v>185</v>
      </c>
      <c r="E196" s="23" t="s">
        <v>189</v>
      </c>
      <c r="F196" s="23" t="s">
        <v>59</v>
      </c>
      <c r="G196" s="23"/>
      <c r="H196" s="23"/>
      <c r="I196" s="23"/>
      <c r="J196" s="23"/>
      <c r="K196" s="24" t="n">
        <v>0</v>
      </c>
      <c r="L196" s="24" t="n">
        <v>2400</v>
      </c>
      <c r="M196" s="24" t="n">
        <v>2400</v>
      </c>
      <c r="N196" s="24" t="n">
        <v>0</v>
      </c>
      <c r="O196" s="25" t="n">
        <f aca="false">N196-L196</f>
        <v>-2400</v>
      </c>
      <c r="P196" s="25" t="n">
        <f aca="false">N196-M196</f>
        <v>-2400</v>
      </c>
      <c r="Q196" s="26" t="n">
        <f aca="false">N196/L196</f>
        <v>0</v>
      </c>
      <c r="R196" s="26" t="n">
        <f aca="false">N196/M196</f>
        <v>0</v>
      </c>
    </row>
    <row r="197" customFormat="false" ht="31.5" hidden="false" customHeight="false" outlineLevel="7" collapsed="false">
      <c r="A197" s="21" t="n">
        <v>187</v>
      </c>
      <c r="B197" s="22" t="s">
        <v>60</v>
      </c>
      <c r="C197" s="23" t="s">
        <v>22</v>
      </c>
      <c r="D197" s="23" t="s">
        <v>185</v>
      </c>
      <c r="E197" s="23" t="s">
        <v>189</v>
      </c>
      <c r="F197" s="23" t="s">
        <v>61</v>
      </c>
      <c r="G197" s="23"/>
      <c r="H197" s="23"/>
      <c r="I197" s="23"/>
      <c r="J197" s="23"/>
      <c r="K197" s="24" t="n">
        <v>0</v>
      </c>
      <c r="L197" s="24" t="n">
        <v>2400</v>
      </c>
      <c r="M197" s="24" t="n">
        <v>2400</v>
      </c>
      <c r="N197" s="24" t="n">
        <v>0</v>
      </c>
      <c r="O197" s="25" t="n">
        <f aca="false">N197-L197</f>
        <v>-2400</v>
      </c>
      <c r="P197" s="25" t="n">
        <f aca="false">N197-M197</f>
        <v>-2400</v>
      </c>
      <c r="Q197" s="26" t="n">
        <f aca="false">N197/L197</f>
        <v>0</v>
      </c>
      <c r="R197" s="26" t="n">
        <f aca="false">N197/M197</f>
        <v>0</v>
      </c>
    </row>
    <row r="198" customFormat="false" ht="63" hidden="false" customHeight="false" outlineLevel="5" collapsed="false">
      <c r="A198" s="21" t="n">
        <v>188</v>
      </c>
      <c r="B198" s="22" t="s">
        <v>190</v>
      </c>
      <c r="C198" s="23" t="s">
        <v>22</v>
      </c>
      <c r="D198" s="23" t="s">
        <v>185</v>
      </c>
      <c r="E198" s="23" t="s">
        <v>191</v>
      </c>
      <c r="F198" s="23" t="s">
        <v>25</v>
      </c>
      <c r="G198" s="23"/>
      <c r="H198" s="23"/>
      <c r="I198" s="23"/>
      <c r="J198" s="23"/>
      <c r="K198" s="24" t="n">
        <v>0</v>
      </c>
      <c r="L198" s="24" t="n">
        <v>10322936</v>
      </c>
      <c r="M198" s="24" t="n">
        <v>7423684.13</v>
      </c>
      <c r="N198" s="24" t="n">
        <v>7206271.37</v>
      </c>
      <c r="O198" s="25" t="n">
        <f aca="false">N198-L198</f>
        <v>-3116664.63</v>
      </c>
      <c r="P198" s="25" t="n">
        <f aca="false">N198-M198</f>
        <v>-217412.76</v>
      </c>
      <c r="Q198" s="26" t="n">
        <f aca="false">N198/L198</f>
        <v>0.698083507444006</v>
      </c>
      <c r="R198" s="26" t="n">
        <f aca="false">N198/M198</f>
        <v>0.970713630026174</v>
      </c>
    </row>
    <row r="199" customFormat="false" ht="126" hidden="false" customHeight="false" outlineLevel="6" collapsed="false">
      <c r="A199" s="21" t="n">
        <v>189</v>
      </c>
      <c r="B199" s="22" t="s">
        <v>36</v>
      </c>
      <c r="C199" s="23" t="s">
        <v>22</v>
      </c>
      <c r="D199" s="23" t="s">
        <v>185</v>
      </c>
      <c r="E199" s="23" t="s">
        <v>191</v>
      </c>
      <c r="F199" s="23" t="s">
        <v>37</v>
      </c>
      <c r="G199" s="23"/>
      <c r="H199" s="23"/>
      <c r="I199" s="23"/>
      <c r="J199" s="23"/>
      <c r="K199" s="24" t="n">
        <v>0</v>
      </c>
      <c r="L199" s="24" t="n">
        <v>8855680</v>
      </c>
      <c r="M199" s="24" t="n">
        <v>6495335</v>
      </c>
      <c r="N199" s="24" t="n">
        <v>6480863.04</v>
      </c>
      <c r="O199" s="25" t="n">
        <f aca="false">N199-L199</f>
        <v>-2374816.96</v>
      </c>
      <c r="P199" s="25" t="n">
        <f aca="false">N199-M199</f>
        <v>-14471.96</v>
      </c>
      <c r="Q199" s="26" t="n">
        <f aca="false">N199/L199</f>
        <v>0.731831213413312</v>
      </c>
      <c r="R199" s="26" t="n">
        <f aca="false">N199/M199</f>
        <v>0.99777194555785</v>
      </c>
    </row>
    <row r="200" customFormat="false" ht="31.5" hidden="false" customHeight="false" outlineLevel="7" collapsed="false">
      <c r="A200" s="21" t="n">
        <v>190</v>
      </c>
      <c r="B200" s="22" t="s">
        <v>138</v>
      </c>
      <c r="C200" s="23" t="s">
        <v>22</v>
      </c>
      <c r="D200" s="23" t="s">
        <v>185</v>
      </c>
      <c r="E200" s="23" t="s">
        <v>191</v>
      </c>
      <c r="F200" s="23" t="s">
        <v>139</v>
      </c>
      <c r="G200" s="23"/>
      <c r="H200" s="23"/>
      <c r="I200" s="23"/>
      <c r="J200" s="23"/>
      <c r="K200" s="24" t="n">
        <v>0</v>
      </c>
      <c r="L200" s="24" t="n">
        <v>8855680</v>
      </c>
      <c r="M200" s="24" t="n">
        <v>6495335</v>
      </c>
      <c r="N200" s="24" t="n">
        <v>6480863.04</v>
      </c>
      <c r="O200" s="25" t="n">
        <f aca="false">N200-L200</f>
        <v>-2374816.96</v>
      </c>
      <c r="P200" s="25" t="n">
        <f aca="false">N200-M200</f>
        <v>-14471.96</v>
      </c>
      <c r="Q200" s="26" t="n">
        <f aca="false">N200/L200</f>
        <v>0.731831213413312</v>
      </c>
      <c r="R200" s="26" t="n">
        <f aca="false">N200/M200</f>
        <v>0.99777194555785</v>
      </c>
    </row>
    <row r="201" customFormat="false" ht="47.25" hidden="false" customHeight="false" outlineLevel="6" collapsed="false">
      <c r="A201" s="21" t="n">
        <v>191</v>
      </c>
      <c r="B201" s="22" t="s">
        <v>40</v>
      </c>
      <c r="C201" s="23" t="s">
        <v>22</v>
      </c>
      <c r="D201" s="23" t="s">
        <v>185</v>
      </c>
      <c r="E201" s="23" t="s">
        <v>191</v>
      </c>
      <c r="F201" s="23" t="s">
        <v>41</v>
      </c>
      <c r="G201" s="23"/>
      <c r="H201" s="23"/>
      <c r="I201" s="23"/>
      <c r="J201" s="23"/>
      <c r="K201" s="24" t="n">
        <v>0</v>
      </c>
      <c r="L201" s="24" t="n">
        <v>1466256</v>
      </c>
      <c r="M201" s="24" t="n">
        <v>927409.13</v>
      </c>
      <c r="N201" s="24" t="n">
        <v>724468.33</v>
      </c>
      <c r="O201" s="25" t="n">
        <f aca="false">N201-L201</f>
        <v>-741787.67</v>
      </c>
      <c r="P201" s="25" t="n">
        <f aca="false">N201-M201</f>
        <v>-202940.8</v>
      </c>
      <c r="Q201" s="26" t="n">
        <f aca="false">N201/L201</f>
        <v>0.494094025872699</v>
      </c>
      <c r="R201" s="26" t="n">
        <f aca="false">N201/M201</f>
        <v>0.78117446396069</v>
      </c>
    </row>
    <row r="202" customFormat="false" ht="63" hidden="false" customHeight="false" outlineLevel="7" collapsed="false">
      <c r="A202" s="21" t="n">
        <v>192</v>
      </c>
      <c r="B202" s="22" t="s">
        <v>42</v>
      </c>
      <c r="C202" s="23" t="s">
        <v>22</v>
      </c>
      <c r="D202" s="23" t="s">
        <v>185</v>
      </c>
      <c r="E202" s="23" t="s">
        <v>191</v>
      </c>
      <c r="F202" s="23" t="s">
        <v>43</v>
      </c>
      <c r="G202" s="23"/>
      <c r="H202" s="23"/>
      <c r="I202" s="23"/>
      <c r="J202" s="23"/>
      <c r="K202" s="24" t="n">
        <v>0</v>
      </c>
      <c r="L202" s="24" t="n">
        <v>1466256</v>
      </c>
      <c r="M202" s="24" t="n">
        <v>927409.13</v>
      </c>
      <c r="N202" s="24" t="n">
        <v>724468.33</v>
      </c>
      <c r="O202" s="25" t="n">
        <f aca="false">N202-L202</f>
        <v>-741787.67</v>
      </c>
      <c r="P202" s="25" t="n">
        <f aca="false">N202-M202</f>
        <v>-202940.8</v>
      </c>
      <c r="Q202" s="26" t="n">
        <f aca="false">N202/L202</f>
        <v>0.494094025872699</v>
      </c>
      <c r="R202" s="26" t="n">
        <f aca="false">N202/M202</f>
        <v>0.78117446396069</v>
      </c>
    </row>
    <row r="203" customFormat="false" ht="31.5" hidden="false" customHeight="false" outlineLevel="6" collapsed="false">
      <c r="A203" s="21" t="n">
        <v>193</v>
      </c>
      <c r="B203" s="22" t="s">
        <v>58</v>
      </c>
      <c r="C203" s="23" t="s">
        <v>22</v>
      </c>
      <c r="D203" s="23" t="s">
        <v>185</v>
      </c>
      <c r="E203" s="23" t="s">
        <v>191</v>
      </c>
      <c r="F203" s="23" t="s">
        <v>59</v>
      </c>
      <c r="G203" s="23"/>
      <c r="H203" s="23"/>
      <c r="I203" s="23"/>
      <c r="J203" s="23"/>
      <c r="K203" s="24" t="n">
        <v>0</v>
      </c>
      <c r="L203" s="24" t="n">
        <v>1000</v>
      </c>
      <c r="M203" s="24" t="n">
        <v>940</v>
      </c>
      <c r="N203" s="24" t="n">
        <v>940</v>
      </c>
      <c r="O203" s="25" t="n">
        <f aca="false">N203-L203</f>
        <v>-60</v>
      </c>
      <c r="P203" s="25" t="n">
        <f aca="false">N203-M203</f>
        <v>0</v>
      </c>
      <c r="Q203" s="26" t="n">
        <f aca="false">N203/L203</f>
        <v>0.94</v>
      </c>
      <c r="R203" s="26" t="n">
        <f aca="false">N203/M203</f>
        <v>1</v>
      </c>
    </row>
    <row r="204" customFormat="false" ht="31.5" hidden="false" customHeight="false" outlineLevel="7" collapsed="false">
      <c r="A204" s="21" t="n">
        <v>194</v>
      </c>
      <c r="B204" s="22" t="s">
        <v>60</v>
      </c>
      <c r="C204" s="23" t="s">
        <v>22</v>
      </c>
      <c r="D204" s="23" t="s">
        <v>185</v>
      </c>
      <c r="E204" s="23" t="s">
        <v>191</v>
      </c>
      <c r="F204" s="23" t="s">
        <v>61</v>
      </c>
      <c r="G204" s="23"/>
      <c r="H204" s="23"/>
      <c r="I204" s="23"/>
      <c r="J204" s="23"/>
      <c r="K204" s="24" t="n">
        <v>0</v>
      </c>
      <c r="L204" s="24" t="n">
        <v>1000</v>
      </c>
      <c r="M204" s="24" t="n">
        <v>940</v>
      </c>
      <c r="N204" s="24" t="n">
        <v>940</v>
      </c>
      <c r="O204" s="25" t="n">
        <f aca="false">N204-L204</f>
        <v>-60</v>
      </c>
      <c r="P204" s="25" t="n">
        <f aca="false">N204-M204</f>
        <v>0</v>
      </c>
      <c r="Q204" s="26" t="n">
        <f aca="false">N204/L204</f>
        <v>0.94</v>
      </c>
      <c r="R204" s="26" t="n">
        <f aca="false">N204/M204</f>
        <v>1</v>
      </c>
    </row>
    <row r="205" customFormat="false" ht="47.25" hidden="false" customHeight="false" outlineLevel="2" collapsed="false">
      <c r="A205" s="21" t="n">
        <v>195</v>
      </c>
      <c r="B205" s="22" t="s">
        <v>192</v>
      </c>
      <c r="C205" s="23" t="s">
        <v>22</v>
      </c>
      <c r="D205" s="23" t="s">
        <v>193</v>
      </c>
      <c r="E205" s="23" t="s">
        <v>24</v>
      </c>
      <c r="F205" s="23" t="s">
        <v>25</v>
      </c>
      <c r="G205" s="23"/>
      <c r="H205" s="23"/>
      <c r="I205" s="23"/>
      <c r="J205" s="23"/>
      <c r="K205" s="24" t="n">
        <v>0</v>
      </c>
      <c r="L205" s="24" t="n">
        <v>75000</v>
      </c>
      <c r="M205" s="24" t="n">
        <v>50000</v>
      </c>
      <c r="N205" s="24" t="n">
        <v>7049</v>
      </c>
      <c r="O205" s="25" t="n">
        <f aca="false">N205-L205</f>
        <v>-67951</v>
      </c>
      <c r="P205" s="25" t="n">
        <f aca="false">N205-M205</f>
        <v>-42951</v>
      </c>
      <c r="Q205" s="26" t="n">
        <f aca="false">N205/L205</f>
        <v>0.0939866666666667</v>
      </c>
      <c r="R205" s="26" t="n">
        <f aca="false">N205/M205</f>
        <v>0.14098</v>
      </c>
    </row>
    <row r="206" customFormat="false" ht="78.75" hidden="false" customHeight="false" outlineLevel="3" collapsed="false">
      <c r="A206" s="21" t="n">
        <v>196</v>
      </c>
      <c r="B206" s="22" t="s">
        <v>92</v>
      </c>
      <c r="C206" s="23" t="s">
        <v>22</v>
      </c>
      <c r="D206" s="23" t="s">
        <v>193</v>
      </c>
      <c r="E206" s="23" t="s">
        <v>93</v>
      </c>
      <c r="F206" s="23" t="s">
        <v>25</v>
      </c>
      <c r="G206" s="23"/>
      <c r="H206" s="23"/>
      <c r="I206" s="23"/>
      <c r="J206" s="23"/>
      <c r="K206" s="24" t="n">
        <v>0</v>
      </c>
      <c r="L206" s="24" t="n">
        <v>75000</v>
      </c>
      <c r="M206" s="24" t="n">
        <v>50000</v>
      </c>
      <c r="N206" s="24" t="n">
        <v>7049</v>
      </c>
      <c r="O206" s="25" t="n">
        <f aca="false">N206-L206</f>
        <v>-67951</v>
      </c>
      <c r="P206" s="25" t="n">
        <f aca="false">N206-M206</f>
        <v>-42951</v>
      </c>
      <c r="Q206" s="26" t="n">
        <f aca="false">N206/L206</f>
        <v>0.0939866666666667</v>
      </c>
      <c r="R206" s="26" t="n">
        <f aca="false">N206/M206</f>
        <v>0.14098</v>
      </c>
    </row>
    <row r="207" customFormat="false" ht="63" hidden="false" customHeight="false" outlineLevel="4" collapsed="false">
      <c r="A207" s="21" t="n">
        <v>197</v>
      </c>
      <c r="B207" s="22" t="s">
        <v>94</v>
      </c>
      <c r="C207" s="23" t="s">
        <v>22</v>
      </c>
      <c r="D207" s="23" t="s">
        <v>193</v>
      </c>
      <c r="E207" s="23" t="s">
        <v>95</v>
      </c>
      <c r="F207" s="23" t="s">
        <v>25</v>
      </c>
      <c r="G207" s="23"/>
      <c r="H207" s="23"/>
      <c r="I207" s="23"/>
      <c r="J207" s="23"/>
      <c r="K207" s="24" t="n">
        <v>0</v>
      </c>
      <c r="L207" s="24" t="n">
        <v>75000</v>
      </c>
      <c r="M207" s="24" t="n">
        <v>50000</v>
      </c>
      <c r="N207" s="24" t="n">
        <v>7049</v>
      </c>
      <c r="O207" s="25" t="n">
        <f aca="false">N207-L207</f>
        <v>-67951</v>
      </c>
      <c r="P207" s="25" t="n">
        <f aca="false">N207-M207</f>
        <v>-42951</v>
      </c>
      <c r="Q207" s="26" t="n">
        <f aca="false">N207/L207</f>
        <v>0.0939866666666667</v>
      </c>
      <c r="R207" s="26" t="n">
        <f aca="false">N207/M207</f>
        <v>0.14098</v>
      </c>
    </row>
    <row r="208" customFormat="false" ht="31.5" hidden="false" customHeight="false" outlineLevel="5" collapsed="false">
      <c r="A208" s="21" t="n">
        <v>198</v>
      </c>
      <c r="B208" s="22" t="s">
        <v>194</v>
      </c>
      <c r="C208" s="23" t="s">
        <v>22</v>
      </c>
      <c r="D208" s="23" t="s">
        <v>193</v>
      </c>
      <c r="E208" s="23" t="s">
        <v>195</v>
      </c>
      <c r="F208" s="23" t="s">
        <v>25</v>
      </c>
      <c r="G208" s="23"/>
      <c r="H208" s="23"/>
      <c r="I208" s="23"/>
      <c r="J208" s="23"/>
      <c r="K208" s="24" t="n">
        <v>0</v>
      </c>
      <c r="L208" s="24" t="n">
        <v>75000</v>
      </c>
      <c r="M208" s="24" t="n">
        <v>50000</v>
      </c>
      <c r="N208" s="24" t="n">
        <v>7049</v>
      </c>
      <c r="O208" s="25" t="n">
        <f aca="false">N208-L208</f>
        <v>-67951</v>
      </c>
      <c r="P208" s="25" t="n">
        <f aca="false">N208-M208</f>
        <v>-42951</v>
      </c>
      <c r="Q208" s="26" t="n">
        <f aca="false">N208/L208</f>
        <v>0.0939866666666667</v>
      </c>
      <c r="R208" s="26" t="n">
        <f aca="false">N208/M208</f>
        <v>0.14098</v>
      </c>
    </row>
    <row r="209" customFormat="false" ht="47.25" hidden="false" customHeight="false" outlineLevel="6" collapsed="false">
      <c r="A209" s="21" t="n">
        <v>199</v>
      </c>
      <c r="B209" s="22" t="s">
        <v>40</v>
      </c>
      <c r="C209" s="23" t="s">
        <v>22</v>
      </c>
      <c r="D209" s="23" t="s">
        <v>193</v>
      </c>
      <c r="E209" s="23" t="s">
        <v>195</v>
      </c>
      <c r="F209" s="23" t="s">
        <v>41</v>
      </c>
      <c r="G209" s="23"/>
      <c r="H209" s="23"/>
      <c r="I209" s="23"/>
      <c r="J209" s="23"/>
      <c r="K209" s="24" t="n">
        <v>0</v>
      </c>
      <c r="L209" s="24" t="n">
        <v>75000</v>
      </c>
      <c r="M209" s="24" t="n">
        <v>50000</v>
      </c>
      <c r="N209" s="24" t="n">
        <v>7049</v>
      </c>
      <c r="O209" s="25" t="n">
        <f aca="false">N209-L209</f>
        <v>-67951</v>
      </c>
      <c r="P209" s="25" t="n">
        <f aca="false">N209-M209</f>
        <v>-42951</v>
      </c>
      <c r="Q209" s="26" t="n">
        <f aca="false">N209/L209</f>
        <v>0.0939866666666667</v>
      </c>
      <c r="R209" s="26" t="n">
        <f aca="false">N209/M209</f>
        <v>0.14098</v>
      </c>
    </row>
    <row r="210" customFormat="false" ht="63" hidden="false" customHeight="false" outlineLevel="7" collapsed="false">
      <c r="A210" s="21" t="n">
        <v>200</v>
      </c>
      <c r="B210" s="22" t="s">
        <v>42</v>
      </c>
      <c r="C210" s="23" t="s">
        <v>22</v>
      </c>
      <c r="D210" s="23" t="s">
        <v>193</v>
      </c>
      <c r="E210" s="23" t="s">
        <v>195</v>
      </c>
      <c r="F210" s="23" t="s">
        <v>43</v>
      </c>
      <c r="G210" s="23"/>
      <c r="H210" s="23"/>
      <c r="I210" s="23"/>
      <c r="J210" s="23"/>
      <c r="K210" s="24" t="n">
        <v>0</v>
      </c>
      <c r="L210" s="24" t="n">
        <v>75000</v>
      </c>
      <c r="M210" s="24" t="n">
        <v>50000</v>
      </c>
      <c r="N210" s="24" t="n">
        <v>7049</v>
      </c>
      <c r="O210" s="25" t="n">
        <f aca="false">N210-L210</f>
        <v>-67951</v>
      </c>
      <c r="P210" s="25" t="n">
        <f aca="false">N210-M210</f>
        <v>-42951</v>
      </c>
      <c r="Q210" s="26" t="n">
        <f aca="false">N210/L210</f>
        <v>0.0939866666666667</v>
      </c>
      <c r="R210" s="26" t="n">
        <f aca="false">N210/M210</f>
        <v>0.14098</v>
      </c>
    </row>
    <row r="211" customFormat="false" ht="15.75" hidden="false" customHeight="false" outlineLevel="1" collapsed="false">
      <c r="A211" s="21" t="n">
        <v>201</v>
      </c>
      <c r="B211" s="22" t="s">
        <v>196</v>
      </c>
      <c r="C211" s="23" t="s">
        <v>22</v>
      </c>
      <c r="D211" s="23" t="s">
        <v>197</v>
      </c>
      <c r="E211" s="23" t="s">
        <v>24</v>
      </c>
      <c r="F211" s="23" t="s">
        <v>25</v>
      </c>
      <c r="G211" s="23"/>
      <c r="H211" s="23"/>
      <c r="I211" s="23"/>
      <c r="J211" s="23"/>
      <c r="K211" s="24" t="n">
        <v>0</v>
      </c>
      <c r="L211" s="24" t="n">
        <v>421249187.78</v>
      </c>
      <c r="M211" s="24" t="n">
        <v>292919612.17</v>
      </c>
      <c r="N211" s="24" t="n">
        <v>280633013.2</v>
      </c>
      <c r="O211" s="25" t="n">
        <f aca="false">N211-L211</f>
        <v>-140616174.58</v>
      </c>
      <c r="P211" s="25" t="n">
        <f aca="false">N211-M211</f>
        <v>-12286598.97</v>
      </c>
      <c r="Q211" s="26" t="n">
        <f aca="false">N211/L211</f>
        <v>0.666192413756207</v>
      </c>
      <c r="R211" s="26" t="n">
        <f aca="false">N211/M211</f>
        <v>0.95805470695875</v>
      </c>
    </row>
    <row r="212" customFormat="false" ht="31.5" hidden="false" customHeight="false" outlineLevel="2" collapsed="false">
      <c r="A212" s="21" t="n">
        <v>202</v>
      </c>
      <c r="B212" s="22" t="s">
        <v>198</v>
      </c>
      <c r="C212" s="23" t="s">
        <v>22</v>
      </c>
      <c r="D212" s="23" t="s">
        <v>199</v>
      </c>
      <c r="E212" s="23" t="s">
        <v>24</v>
      </c>
      <c r="F212" s="23" t="s">
        <v>25</v>
      </c>
      <c r="G212" s="23"/>
      <c r="H212" s="23"/>
      <c r="I212" s="23"/>
      <c r="J212" s="23"/>
      <c r="K212" s="24" t="n">
        <v>0</v>
      </c>
      <c r="L212" s="24" t="n">
        <v>1601000</v>
      </c>
      <c r="M212" s="24" t="n">
        <v>1101000</v>
      </c>
      <c r="N212" s="24" t="n">
        <v>796411.93</v>
      </c>
      <c r="O212" s="25" t="n">
        <f aca="false">N212-L212</f>
        <v>-804588.07</v>
      </c>
      <c r="P212" s="25" t="n">
        <f aca="false">N212-M212</f>
        <v>-304588.07</v>
      </c>
      <c r="Q212" s="26" t="n">
        <f aca="false">N212/L212</f>
        <v>0.497446552154903</v>
      </c>
      <c r="R212" s="26" t="n">
        <f aca="false">N212/M212</f>
        <v>0.723353251589464</v>
      </c>
    </row>
    <row r="213" customFormat="false" ht="78.75" hidden="false" customHeight="false" outlineLevel="3" collapsed="false">
      <c r="A213" s="21" t="n">
        <v>203</v>
      </c>
      <c r="B213" s="22" t="s">
        <v>98</v>
      </c>
      <c r="C213" s="23" t="s">
        <v>22</v>
      </c>
      <c r="D213" s="23" t="s">
        <v>199</v>
      </c>
      <c r="E213" s="23" t="s">
        <v>99</v>
      </c>
      <c r="F213" s="23" t="s">
        <v>25</v>
      </c>
      <c r="G213" s="23"/>
      <c r="H213" s="23"/>
      <c r="I213" s="23"/>
      <c r="J213" s="23"/>
      <c r="K213" s="24" t="n">
        <v>0</v>
      </c>
      <c r="L213" s="24" t="n">
        <v>1601000</v>
      </c>
      <c r="M213" s="24" t="n">
        <v>1101000</v>
      </c>
      <c r="N213" s="24" t="n">
        <v>796411.93</v>
      </c>
      <c r="O213" s="25" t="n">
        <f aca="false">N213-L213</f>
        <v>-804588.07</v>
      </c>
      <c r="P213" s="25" t="n">
        <f aca="false">N213-M213</f>
        <v>-304588.07</v>
      </c>
      <c r="Q213" s="26" t="n">
        <f aca="false">N213/L213</f>
        <v>0.497446552154903</v>
      </c>
      <c r="R213" s="26" t="n">
        <f aca="false">N213/M213</f>
        <v>0.723353251589464</v>
      </c>
    </row>
    <row r="214" customFormat="false" ht="63" hidden="false" customHeight="false" outlineLevel="4" collapsed="false">
      <c r="A214" s="21" t="n">
        <v>204</v>
      </c>
      <c r="B214" s="22" t="s">
        <v>100</v>
      </c>
      <c r="C214" s="23" t="s">
        <v>22</v>
      </c>
      <c r="D214" s="23" t="s">
        <v>199</v>
      </c>
      <c r="E214" s="23" t="s">
        <v>101</v>
      </c>
      <c r="F214" s="23" t="s">
        <v>25</v>
      </c>
      <c r="G214" s="23"/>
      <c r="H214" s="23"/>
      <c r="I214" s="23"/>
      <c r="J214" s="23"/>
      <c r="K214" s="24" t="n">
        <v>0</v>
      </c>
      <c r="L214" s="24" t="n">
        <v>1601000</v>
      </c>
      <c r="M214" s="24" t="n">
        <v>1101000</v>
      </c>
      <c r="N214" s="24" t="n">
        <v>796411.93</v>
      </c>
      <c r="O214" s="25" t="n">
        <f aca="false">N214-L214</f>
        <v>-804588.07</v>
      </c>
      <c r="P214" s="25" t="n">
        <f aca="false">N214-M214</f>
        <v>-304588.07</v>
      </c>
      <c r="Q214" s="26" t="n">
        <f aca="false">N214/L214</f>
        <v>0.497446552154903</v>
      </c>
      <c r="R214" s="26" t="n">
        <f aca="false">N214/M214</f>
        <v>0.723353251589464</v>
      </c>
    </row>
    <row r="215" customFormat="false" ht="47.25" hidden="false" customHeight="false" outlineLevel="5" collapsed="false">
      <c r="A215" s="21" t="n">
        <v>205</v>
      </c>
      <c r="B215" s="22" t="s">
        <v>200</v>
      </c>
      <c r="C215" s="23" t="s">
        <v>22</v>
      </c>
      <c r="D215" s="23" t="s">
        <v>199</v>
      </c>
      <c r="E215" s="23" t="s">
        <v>201</v>
      </c>
      <c r="F215" s="23" t="s">
        <v>25</v>
      </c>
      <c r="G215" s="23"/>
      <c r="H215" s="23"/>
      <c r="I215" s="23"/>
      <c r="J215" s="23"/>
      <c r="K215" s="24" t="n">
        <v>0</v>
      </c>
      <c r="L215" s="24" t="n">
        <v>1000000</v>
      </c>
      <c r="M215" s="24" t="n">
        <v>500000</v>
      </c>
      <c r="N215" s="24" t="n">
        <v>195411.93</v>
      </c>
      <c r="O215" s="25" t="n">
        <f aca="false">N215-L215</f>
        <v>-804588.07</v>
      </c>
      <c r="P215" s="25" t="n">
        <f aca="false">N215-M215</f>
        <v>-304588.07</v>
      </c>
      <c r="Q215" s="26" t="n">
        <f aca="false">N215/L215</f>
        <v>0.19541193</v>
      </c>
      <c r="R215" s="26" t="n">
        <f aca="false">N215/M215</f>
        <v>0.39082386</v>
      </c>
    </row>
    <row r="216" customFormat="false" ht="47.25" hidden="false" customHeight="false" outlineLevel="6" collapsed="false">
      <c r="A216" s="21" t="n">
        <v>206</v>
      </c>
      <c r="B216" s="22" t="s">
        <v>40</v>
      </c>
      <c r="C216" s="23" t="s">
        <v>22</v>
      </c>
      <c r="D216" s="23" t="s">
        <v>199</v>
      </c>
      <c r="E216" s="23" t="s">
        <v>201</v>
      </c>
      <c r="F216" s="23" t="s">
        <v>41</v>
      </c>
      <c r="G216" s="23"/>
      <c r="H216" s="23"/>
      <c r="I216" s="23"/>
      <c r="J216" s="23"/>
      <c r="K216" s="24" t="n">
        <v>0</v>
      </c>
      <c r="L216" s="24" t="n">
        <v>1000000</v>
      </c>
      <c r="M216" s="24" t="n">
        <v>500000</v>
      </c>
      <c r="N216" s="24" t="n">
        <v>195411.93</v>
      </c>
      <c r="O216" s="25" t="n">
        <f aca="false">N216-L216</f>
        <v>-804588.07</v>
      </c>
      <c r="P216" s="25" t="n">
        <f aca="false">N216-M216</f>
        <v>-304588.07</v>
      </c>
      <c r="Q216" s="26" t="n">
        <f aca="false">N216/L216</f>
        <v>0.19541193</v>
      </c>
      <c r="R216" s="26" t="n">
        <f aca="false">N216/M216</f>
        <v>0.39082386</v>
      </c>
    </row>
    <row r="217" customFormat="false" ht="63" hidden="false" customHeight="false" outlineLevel="7" collapsed="false">
      <c r="A217" s="21" t="n">
        <v>207</v>
      </c>
      <c r="B217" s="22" t="s">
        <v>42</v>
      </c>
      <c r="C217" s="23" t="s">
        <v>22</v>
      </c>
      <c r="D217" s="23" t="s">
        <v>199</v>
      </c>
      <c r="E217" s="23" t="s">
        <v>201</v>
      </c>
      <c r="F217" s="23" t="s">
        <v>43</v>
      </c>
      <c r="G217" s="23"/>
      <c r="H217" s="23"/>
      <c r="I217" s="23"/>
      <c r="J217" s="23"/>
      <c r="K217" s="24" t="n">
        <v>0</v>
      </c>
      <c r="L217" s="24" t="n">
        <v>1000000</v>
      </c>
      <c r="M217" s="24" t="n">
        <v>500000</v>
      </c>
      <c r="N217" s="24" t="n">
        <v>195411.93</v>
      </c>
      <c r="O217" s="25" t="n">
        <f aca="false">N217-L217</f>
        <v>-804588.07</v>
      </c>
      <c r="P217" s="25" t="n">
        <f aca="false">N217-M217</f>
        <v>-304588.07</v>
      </c>
      <c r="Q217" s="26" t="n">
        <f aca="false">N217/L217</f>
        <v>0.19541193</v>
      </c>
      <c r="R217" s="26" t="n">
        <f aca="false">N217/M217</f>
        <v>0.39082386</v>
      </c>
    </row>
    <row r="218" customFormat="false" ht="94.5" hidden="false" customHeight="false" outlineLevel="5" collapsed="false">
      <c r="A218" s="21" t="n">
        <v>208</v>
      </c>
      <c r="B218" s="22" t="s">
        <v>202</v>
      </c>
      <c r="C218" s="23" t="s">
        <v>22</v>
      </c>
      <c r="D218" s="23" t="s">
        <v>199</v>
      </c>
      <c r="E218" s="23" t="s">
        <v>203</v>
      </c>
      <c r="F218" s="23" t="s">
        <v>25</v>
      </c>
      <c r="G218" s="23"/>
      <c r="H218" s="23"/>
      <c r="I218" s="23"/>
      <c r="J218" s="23"/>
      <c r="K218" s="24" t="n">
        <v>0</v>
      </c>
      <c r="L218" s="24" t="n">
        <v>601000</v>
      </c>
      <c r="M218" s="24" t="n">
        <v>601000</v>
      </c>
      <c r="N218" s="24" t="n">
        <v>601000</v>
      </c>
      <c r="O218" s="25" t="n">
        <f aca="false">N218-L218</f>
        <v>0</v>
      </c>
      <c r="P218" s="25" t="n">
        <f aca="false">N218-M218</f>
        <v>0</v>
      </c>
      <c r="Q218" s="26" t="n">
        <f aca="false">N218/L218</f>
        <v>1</v>
      </c>
      <c r="R218" s="26" t="n">
        <f aca="false">N218/M218</f>
        <v>1</v>
      </c>
    </row>
    <row r="219" customFormat="false" ht="47.25" hidden="false" customHeight="false" outlineLevel="6" collapsed="false">
      <c r="A219" s="21" t="n">
        <v>209</v>
      </c>
      <c r="B219" s="22" t="s">
        <v>40</v>
      </c>
      <c r="C219" s="23" t="s">
        <v>22</v>
      </c>
      <c r="D219" s="23" t="s">
        <v>199</v>
      </c>
      <c r="E219" s="23" t="s">
        <v>203</v>
      </c>
      <c r="F219" s="23" t="s">
        <v>41</v>
      </c>
      <c r="G219" s="23"/>
      <c r="H219" s="23"/>
      <c r="I219" s="23"/>
      <c r="J219" s="23"/>
      <c r="K219" s="24" t="n">
        <v>0</v>
      </c>
      <c r="L219" s="24" t="n">
        <v>601000</v>
      </c>
      <c r="M219" s="24" t="n">
        <v>601000</v>
      </c>
      <c r="N219" s="24" t="n">
        <v>601000</v>
      </c>
      <c r="O219" s="25" t="n">
        <f aca="false">N219-L219</f>
        <v>0</v>
      </c>
      <c r="P219" s="25" t="n">
        <f aca="false">N219-M219</f>
        <v>0</v>
      </c>
      <c r="Q219" s="26" t="n">
        <f aca="false">N219/L219</f>
        <v>1</v>
      </c>
      <c r="R219" s="26" t="n">
        <f aca="false">N219/M219</f>
        <v>1</v>
      </c>
    </row>
    <row r="220" customFormat="false" ht="63" hidden="false" customHeight="false" outlineLevel="7" collapsed="false">
      <c r="A220" s="21" t="n">
        <v>210</v>
      </c>
      <c r="B220" s="22" t="s">
        <v>42</v>
      </c>
      <c r="C220" s="23" t="s">
        <v>22</v>
      </c>
      <c r="D220" s="23" t="s">
        <v>199</v>
      </c>
      <c r="E220" s="23" t="s">
        <v>203</v>
      </c>
      <c r="F220" s="23" t="s">
        <v>43</v>
      </c>
      <c r="G220" s="23"/>
      <c r="H220" s="23"/>
      <c r="I220" s="23"/>
      <c r="J220" s="23"/>
      <c r="K220" s="24" t="n">
        <v>0</v>
      </c>
      <c r="L220" s="24" t="n">
        <v>601000</v>
      </c>
      <c r="M220" s="24" t="n">
        <v>601000</v>
      </c>
      <c r="N220" s="24" t="n">
        <v>601000</v>
      </c>
      <c r="O220" s="25" t="n">
        <f aca="false">N220-L220</f>
        <v>0</v>
      </c>
      <c r="P220" s="25" t="n">
        <f aca="false">N220-M220</f>
        <v>0</v>
      </c>
      <c r="Q220" s="26" t="n">
        <f aca="false">N220/L220</f>
        <v>1</v>
      </c>
      <c r="R220" s="26" t="n">
        <f aca="false">N220/M220</f>
        <v>1</v>
      </c>
    </row>
    <row r="221" customFormat="false" ht="15.75" hidden="false" customHeight="false" outlineLevel="2" collapsed="false">
      <c r="A221" s="21" t="n">
        <v>211</v>
      </c>
      <c r="B221" s="22" t="s">
        <v>204</v>
      </c>
      <c r="C221" s="23" t="s">
        <v>22</v>
      </c>
      <c r="D221" s="23" t="s">
        <v>205</v>
      </c>
      <c r="E221" s="23" t="s">
        <v>24</v>
      </c>
      <c r="F221" s="23" t="s">
        <v>25</v>
      </c>
      <c r="G221" s="23"/>
      <c r="H221" s="23"/>
      <c r="I221" s="23"/>
      <c r="J221" s="23"/>
      <c r="K221" s="24" t="n">
        <v>0</v>
      </c>
      <c r="L221" s="24" t="n">
        <v>11754780</v>
      </c>
      <c r="M221" s="24" t="n">
        <v>5898547.22</v>
      </c>
      <c r="N221" s="24" t="n">
        <v>4976807.36</v>
      </c>
      <c r="O221" s="25" t="n">
        <f aca="false">N221-L221</f>
        <v>-6777972.64</v>
      </c>
      <c r="P221" s="25" t="n">
        <f aca="false">N221-M221</f>
        <v>-921739.859999999</v>
      </c>
      <c r="Q221" s="26" t="n">
        <f aca="false">N221/L221</f>
        <v>0.423385836230027</v>
      </c>
      <c r="R221" s="26" t="n">
        <f aca="false">N221/M221</f>
        <v>0.843734427203585</v>
      </c>
    </row>
    <row r="222" customFormat="false" ht="78.75" hidden="false" customHeight="false" outlineLevel="3" collapsed="false">
      <c r="A222" s="21" t="n">
        <v>212</v>
      </c>
      <c r="B222" s="22" t="s">
        <v>98</v>
      </c>
      <c r="C222" s="23" t="s">
        <v>22</v>
      </c>
      <c r="D222" s="23" t="s">
        <v>205</v>
      </c>
      <c r="E222" s="23" t="s">
        <v>99</v>
      </c>
      <c r="F222" s="23" t="s">
        <v>25</v>
      </c>
      <c r="G222" s="23"/>
      <c r="H222" s="23"/>
      <c r="I222" s="23"/>
      <c r="J222" s="23"/>
      <c r="K222" s="24" t="n">
        <v>0</v>
      </c>
      <c r="L222" s="24" t="n">
        <v>11754780</v>
      </c>
      <c r="M222" s="24" t="n">
        <v>5898547.22</v>
      </c>
      <c r="N222" s="24" t="n">
        <v>4976807.36</v>
      </c>
      <c r="O222" s="25" t="n">
        <f aca="false">N222-L222</f>
        <v>-6777972.64</v>
      </c>
      <c r="P222" s="25" t="n">
        <f aca="false">N222-M222</f>
        <v>-921739.859999999</v>
      </c>
      <c r="Q222" s="26" t="n">
        <f aca="false">N222/L222</f>
        <v>0.423385836230027</v>
      </c>
      <c r="R222" s="26" t="n">
        <f aca="false">N222/M222</f>
        <v>0.843734427203585</v>
      </c>
    </row>
    <row r="223" customFormat="false" ht="78.75" hidden="false" customHeight="false" outlineLevel="4" collapsed="false">
      <c r="A223" s="21" t="n">
        <v>213</v>
      </c>
      <c r="B223" s="22" t="s">
        <v>206</v>
      </c>
      <c r="C223" s="23" t="s">
        <v>22</v>
      </c>
      <c r="D223" s="23" t="s">
        <v>205</v>
      </c>
      <c r="E223" s="23" t="s">
        <v>207</v>
      </c>
      <c r="F223" s="23" t="s">
        <v>25</v>
      </c>
      <c r="G223" s="23"/>
      <c r="H223" s="23"/>
      <c r="I223" s="23"/>
      <c r="J223" s="23"/>
      <c r="K223" s="24" t="n">
        <v>0</v>
      </c>
      <c r="L223" s="24" t="n">
        <v>11754780</v>
      </c>
      <c r="M223" s="24" t="n">
        <v>5898547.22</v>
      </c>
      <c r="N223" s="24" t="n">
        <v>4976807.36</v>
      </c>
      <c r="O223" s="25" t="n">
        <f aca="false">N223-L223</f>
        <v>-6777972.64</v>
      </c>
      <c r="P223" s="25" t="n">
        <f aca="false">N223-M223</f>
        <v>-921739.859999999</v>
      </c>
      <c r="Q223" s="26" t="n">
        <f aca="false">N223/L223</f>
        <v>0.423385836230027</v>
      </c>
      <c r="R223" s="26" t="n">
        <f aca="false">N223/M223</f>
        <v>0.843734427203585</v>
      </c>
    </row>
    <row r="224" customFormat="false" ht="47.25" hidden="false" customHeight="false" outlineLevel="5" collapsed="false">
      <c r="A224" s="21" t="n">
        <v>214</v>
      </c>
      <c r="B224" s="22" t="s">
        <v>208</v>
      </c>
      <c r="C224" s="23" t="s">
        <v>22</v>
      </c>
      <c r="D224" s="23" t="s">
        <v>205</v>
      </c>
      <c r="E224" s="23" t="s">
        <v>209</v>
      </c>
      <c r="F224" s="23" t="s">
        <v>25</v>
      </c>
      <c r="G224" s="23"/>
      <c r="H224" s="23"/>
      <c r="I224" s="23"/>
      <c r="J224" s="23"/>
      <c r="K224" s="24" t="n">
        <v>0</v>
      </c>
      <c r="L224" s="24" t="n">
        <v>3601819</v>
      </c>
      <c r="M224" s="24" t="n">
        <v>0</v>
      </c>
      <c r="N224" s="24" t="n">
        <v>0</v>
      </c>
      <c r="O224" s="25" t="n">
        <f aca="false">N224-L224</f>
        <v>-3601819</v>
      </c>
      <c r="P224" s="25" t="n">
        <f aca="false">N224-M224</f>
        <v>0</v>
      </c>
      <c r="Q224" s="26" t="n">
        <f aca="false">N224/L224</f>
        <v>0</v>
      </c>
      <c r="R224" s="26"/>
    </row>
    <row r="225" customFormat="false" ht="47.25" hidden="false" customHeight="false" outlineLevel="6" collapsed="false">
      <c r="A225" s="21" t="n">
        <v>215</v>
      </c>
      <c r="B225" s="22" t="s">
        <v>40</v>
      </c>
      <c r="C225" s="23" t="s">
        <v>22</v>
      </c>
      <c r="D225" s="23" t="s">
        <v>205</v>
      </c>
      <c r="E225" s="23" t="s">
        <v>209</v>
      </c>
      <c r="F225" s="23" t="s">
        <v>41</v>
      </c>
      <c r="G225" s="23"/>
      <c r="H225" s="23"/>
      <c r="I225" s="23"/>
      <c r="J225" s="23"/>
      <c r="K225" s="24" t="n">
        <v>0</v>
      </c>
      <c r="L225" s="24" t="n">
        <v>3601819</v>
      </c>
      <c r="M225" s="24" t="n">
        <v>0</v>
      </c>
      <c r="N225" s="24" t="n">
        <v>0</v>
      </c>
      <c r="O225" s="25" t="n">
        <f aca="false">N225-L225</f>
        <v>-3601819</v>
      </c>
      <c r="P225" s="25" t="n">
        <f aca="false">N225-M225</f>
        <v>0</v>
      </c>
      <c r="Q225" s="26" t="n">
        <f aca="false">N225/L225</f>
        <v>0</v>
      </c>
      <c r="R225" s="26"/>
    </row>
    <row r="226" customFormat="false" ht="63" hidden="false" customHeight="false" outlineLevel="7" collapsed="false">
      <c r="A226" s="21" t="n">
        <v>216</v>
      </c>
      <c r="B226" s="22" t="s">
        <v>42</v>
      </c>
      <c r="C226" s="23" t="s">
        <v>22</v>
      </c>
      <c r="D226" s="23" t="s">
        <v>205</v>
      </c>
      <c r="E226" s="23" t="s">
        <v>209</v>
      </c>
      <c r="F226" s="23" t="s">
        <v>43</v>
      </c>
      <c r="G226" s="23"/>
      <c r="H226" s="23"/>
      <c r="I226" s="23"/>
      <c r="J226" s="23"/>
      <c r="K226" s="24" t="n">
        <v>0</v>
      </c>
      <c r="L226" s="24" t="n">
        <v>3601819</v>
      </c>
      <c r="M226" s="24" t="n">
        <v>0</v>
      </c>
      <c r="N226" s="24" t="n">
        <v>0</v>
      </c>
      <c r="O226" s="25" t="n">
        <f aca="false">N226-L226</f>
        <v>-3601819</v>
      </c>
      <c r="P226" s="25" t="n">
        <f aca="false">N226-M226</f>
        <v>0</v>
      </c>
      <c r="Q226" s="26" t="n">
        <f aca="false">N226/L226</f>
        <v>0</v>
      </c>
      <c r="R226" s="26"/>
    </row>
    <row r="227" customFormat="false" ht="94.5" hidden="false" customHeight="false" outlineLevel="5" collapsed="false">
      <c r="A227" s="21" t="n">
        <v>217</v>
      </c>
      <c r="B227" s="22" t="s">
        <v>210</v>
      </c>
      <c r="C227" s="23" t="s">
        <v>22</v>
      </c>
      <c r="D227" s="23" t="s">
        <v>205</v>
      </c>
      <c r="E227" s="23" t="s">
        <v>211</v>
      </c>
      <c r="F227" s="23" t="s">
        <v>25</v>
      </c>
      <c r="G227" s="23"/>
      <c r="H227" s="23"/>
      <c r="I227" s="23"/>
      <c r="J227" s="23"/>
      <c r="K227" s="24" t="n">
        <v>0</v>
      </c>
      <c r="L227" s="24" t="n">
        <v>8152961</v>
      </c>
      <c r="M227" s="24" t="n">
        <v>5898547.22</v>
      </c>
      <c r="N227" s="24" t="n">
        <v>4976807.36</v>
      </c>
      <c r="O227" s="25" t="n">
        <f aca="false">N227-L227</f>
        <v>-3176153.64</v>
      </c>
      <c r="P227" s="25" t="n">
        <f aca="false">N227-M227</f>
        <v>-921739.859999999</v>
      </c>
      <c r="Q227" s="26" t="n">
        <f aca="false">N227/L227</f>
        <v>0.610429432938536</v>
      </c>
      <c r="R227" s="26" t="n">
        <f aca="false">N227/M227</f>
        <v>0.843734427203585</v>
      </c>
    </row>
    <row r="228" customFormat="false" ht="47.25" hidden="false" customHeight="false" outlineLevel="6" collapsed="false">
      <c r="A228" s="21" t="n">
        <v>218</v>
      </c>
      <c r="B228" s="22" t="s">
        <v>40</v>
      </c>
      <c r="C228" s="23" t="s">
        <v>22</v>
      </c>
      <c r="D228" s="23" t="s">
        <v>205</v>
      </c>
      <c r="E228" s="23" t="s">
        <v>211</v>
      </c>
      <c r="F228" s="23" t="s">
        <v>41</v>
      </c>
      <c r="G228" s="23"/>
      <c r="H228" s="23"/>
      <c r="I228" s="23"/>
      <c r="J228" s="23"/>
      <c r="K228" s="24" t="n">
        <v>0</v>
      </c>
      <c r="L228" s="24" t="n">
        <v>8152961</v>
      </c>
      <c r="M228" s="24" t="n">
        <v>5898547.22</v>
      </c>
      <c r="N228" s="24" t="n">
        <v>4976807.36</v>
      </c>
      <c r="O228" s="25" t="n">
        <f aca="false">N228-L228</f>
        <v>-3176153.64</v>
      </c>
      <c r="P228" s="25" t="n">
        <f aca="false">N228-M228</f>
        <v>-921739.859999999</v>
      </c>
      <c r="Q228" s="26" t="n">
        <f aca="false">N228/L228</f>
        <v>0.610429432938536</v>
      </c>
      <c r="R228" s="26" t="n">
        <f aca="false">N228/M228</f>
        <v>0.843734427203585</v>
      </c>
    </row>
    <row r="229" customFormat="false" ht="63" hidden="false" customHeight="false" outlineLevel="7" collapsed="false">
      <c r="A229" s="21" t="n">
        <v>219</v>
      </c>
      <c r="B229" s="22" t="s">
        <v>42</v>
      </c>
      <c r="C229" s="23" t="s">
        <v>22</v>
      </c>
      <c r="D229" s="23" t="s">
        <v>205</v>
      </c>
      <c r="E229" s="23" t="s">
        <v>211</v>
      </c>
      <c r="F229" s="23" t="s">
        <v>43</v>
      </c>
      <c r="G229" s="23"/>
      <c r="H229" s="23"/>
      <c r="I229" s="23"/>
      <c r="J229" s="23"/>
      <c r="K229" s="24" t="n">
        <v>0</v>
      </c>
      <c r="L229" s="24" t="n">
        <v>8152961</v>
      </c>
      <c r="M229" s="24" t="n">
        <v>5898547.22</v>
      </c>
      <c r="N229" s="24" t="n">
        <v>4976807.36</v>
      </c>
      <c r="O229" s="25" t="n">
        <f aca="false">N229-L229</f>
        <v>-3176153.64</v>
      </c>
      <c r="P229" s="25" t="n">
        <f aca="false">N229-M229</f>
        <v>-921739.859999999</v>
      </c>
      <c r="Q229" s="26" t="n">
        <f aca="false">N229/L229</f>
        <v>0.610429432938536</v>
      </c>
      <c r="R229" s="26" t="n">
        <f aca="false">N229/M229</f>
        <v>0.843734427203585</v>
      </c>
    </row>
    <row r="230" customFormat="false" ht="15.75" hidden="false" customHeight="false" outlineLevel="2" collapsed="false">
      <c r="A230" s="21" t="n">
        <v>220</v>
      </c>
      <c r="B230" s="22" t="s">
        <v>212</v>
      </c>
      <c r="C230" s="23" t="s">
        <v>22</v>
      </c>
      <c r="D230" s="23" t="s">
        <v>213</v>
      </c>
      <c r="E230" s="23" t="s">
        <v>24</v>
      </c>
      <c r="F230" s="23" t="s">
        <v>25</v>
      </c>
      <c r="G230" s="23"/>
      <c r="H230" s="23"/>
      <c r="I230" s="23"/>
      <c r="J230" s="23"/>
      <c r="K230" s="24" t="n">
        <v>0</v>
      </c>
      <c r="L230" s="24" t="n">
        <v>73856000</v>
      </c>
      <c r="M230" s="24" t="n">
        <v>47500000</v>
      </c>
      <c r="N230" s="24" t="n">
        <v>45000000</v>
      </c>
      <c r="O230" s="25" t="n">
        <f aca="false">N230-L230</f>
        <v>-28856000</v>
      </c>
      <c r="P230" s="25" t="n">
        <f aca="false">N230-M230</f>
        <v>-2500000</v>
      </c>
      <c r="Q230" s="26" t="n">
        <f aca="false">N230/L230</f>
        <v>0.609293760831889</v>
      </c>
      <c r="R230" s="26" t="n">
        <f aca="false">N230/M230</f>
        <v>0.947368421052632</v>
      </c>
    </row>
    <row r="231" customFormat="false" ht="78.75" hidden="false" customHeight="false" outlineLevel="3" collapsed="false">
      <c r="A231" s="21" t="n">
        <v>221</v>
      </c>
      <c r="B231" s="22" t="s">
        <v>146</v>
      </c>
      <c r="C231" s="23" t="s">
        <v>22</v>
      </c>
      <c r="D231" s="23" t="s">
        <v>213</v>
      </c>
      <c r="E231" s="23" t="s">
        <v>147</v>
      </c>
      <c r="F231" s="23" t="s">
        <v>25</v>
      </c>
      <c r="G231" s="23"/>
      <c r="H231" s="23"/>
      <c r="I231" s="23"/>
      <c r="J231" s="23"/>
      <c r="K231" s="24" t="n">
        <v>0</v>
      </c>
      <c r="L231" s="24" t="n">
        <v>73856000</v>
      </c>
      <c r="M231" s="24" t="n">
        <v>47500000</v>
      </c>
      <c r="N231" s="24" t="n">
        <v>45000000</v>
      </c>
      <c r="O231" s="25" t="n">
        <f aca="false">N231-L231</f>
        <v>-28856000</v>
      </c>
      <c r="P231" s="25" t="n">
        <f aca="false">N231-M231</f>
        <v>-2500000</v>
      </c>
      <c r="Q231" s="26" t="n">
        <f aca="false">N231/L231</f>
        <v>0.609293760831889</v>
      </c>
      <c r="R231" s="26" t="n">
        <f aca="false">N231/M231</f>
        <v>0.947368421052632</v>
      </c>
    </row>
    <row r="232" customFormat="false" ht="78.75" hidden="false" customHeight="false" outlineLevel="4" collapsed="false">
      <c r="A232" s="21" t="n">
        <v>222</v>
      </c>
      <c r="B232" s="22" t="s">
        <v>214</v>
      </c>
      <c r="C232" s="23" t="s">
        <v>22</v>
      </c>
      <c r="D232" s="23" t="s">
        <v>213</v>
      </c>
      <c r="E232" s="23" t="s">
        <v>215</v>
      </c>
      <c r="F232" s="23" t="s">
        <v>25</v>
      </c>
      <c r="G232" s="23"/>
      <c r="H232" s="23"/>
      <c r="I232" s="23"/>
      <c r="J232" s="23"/>
      <c r="K232" s="24" t="n">
        <v>0</v>
      </c>
      <c r="L232" s="24" t="n">
        <v>73856000</v>
      </c>
      <c r="M232" s="24" t="n">
        <v>47500000</v>
      </c>
      <c r="N232" s="24" t="n">
        <v>45000000</v>
      </c>
      <c r="O232" s="25" t="n">
        <f aca="false">N232-L232</f>
        <v>-28856000</v>
      </c>
      <c r="P232" s="25" t="n">
        <f aca="false">N232-M232</f>
        <v>-2500000</v>
      </c>
      <c r="Q232" s="26" t="n">
        <f aca="false">N232/L232</f>
        <v>0.609293760831889</v>
      </c>
      <c r="R232" s="26" t="n">
        <f aca="false">N232/M232</f>
        <v>0.947368421052632</v>
      </c>
    </row>
    <row r="233" customFormat="false" ht="141.75" hidden="false" customHeight="false" outlineLevel="5" collapsed="false">
      <c r="A233" s="21" t="n">
        <v>223</v>
      </c>
      <c r="B233" s="22" t="s">
        <v>216</v>
      </c>
      <c r="C233" s="23" t="s">
        <v>22</v>
      </c>
      <c r="D233" s="23" t="s">
        <v>213</v>
      </c>
      <c r="E233" s="23" t="s">
        <v>217</v>
      </c>
      <c r="F233" s="23" t="s">
        <v>25</v>
      </c>
      <c r="G233" s="23"/>
      <c r="H233" s="23"/>
      <c r="I233" s="23"/>
      <c r="J233" s="23"/>
      <c r="K233" s="24" t="n">
        <v>0</v>
      </c>
      <c r="L233" s="24" t="n">
        <v>73856000</v>
      </c>
      <c r="M233" s="24" t="n">
        <v>47500000</v>
      </c>
      <c r="N233" s="24" t="n">
        <v>45000000</v>
      </c>
      <c r="O233" s="25" t="n">
        <f aca="false">N233-L233</f>
        <v>-28856000</v>
      </c>
      <c r="P233" s="25" t="n">
        <f aca="false">N233-M233</f>
        <v>-2500000</v>
      </c>
      <c r="Q233" s="26" t="n">
        <f aca="false">N233/L233</f>
        <v>0.609293760831889</v>
      </c>
      <c r="R233" s="26" t="n">
        <f aca="false">N233/M233</f>
        <v>0.947368421052632</v>
      </c>
    </row>
    <row r="234" customFormat="false" ht="31.5" hidden="false" customHeight="false" outlineLevel="6" collapsed="false">
      <c r="A234" s="21" t="n">
        <v>224</v>
      </c>
      <c r="B234" s="22" t="s">
        <v>58</v>
      </c>
      <c r="C234" s="23" t="s">
        <v>22</v>
      </c>
      <c r="D234" s="23" t="s">
        <v>213</v>
      </c>
      <c r="E234" s="23" t="s">
        <v>217</v>
      </c>
      <c r="F234" s="23" t="s">
        <v>59</v>
      </c>
      <c r="G234" s="23"/>
      <c r="H234" s="23"/>
      <c r="I234" s="23"/>
      <c r="J234" s="23"/>
      <c r="K234" s="24" t="n">
        <v>0</v>
      </c>
      <c r="L234" s="24" t="n">
        <v>73856000</v>
      </c>
      <c r="M234" s="24" t="n">
        <v>47500000</v>
      </c>
      <c r="N234" s="24" t="n">
        <v>45000000</v>
      </c>
      <c r="O234" s="25" t="n">
        <f aca="false">N234-L234</f>
        <v>-28856000</v>
      </c>
      <c r="P234" s="25" t="n">
        <f aca="false">N234-M234</f>
        <v>-2500000</v>
      </c>
      <c r="Q234" s="26" t="n">
        <f aca="false">N234/L234</f>
        <v>0.609293760831889</v>
      </c>
      <c r="R234" s="26" t="n">
        <f aca="false">N234/M234</f>
        <v>0.947368421052632</v>
      </c>
    </row>
    <row r="235" customFormat="false" ht="78.75" hidden="false" customHeight="false" outlineLevel="7" collapsed="false">
      <c r="A235" s="21" t="n">
        <v>225</v>
      </c>
      <c r="B235" s="22" t="s">
        <v>112</v>
      </c>
      <c r="C235" s="23" t="s">
        <v>22</v>
      </c>
      <c r="D235" s="23" t="s">
        <v>213</v>
      </c>
      <c r="E235" s="23" t="s">
        <v>217</v>
      </c>
      <c r="F235" s="23" t="s">
        <v>113</v>
      </c>
      <c r="G235" s="23"/>
      <c r="H235" s="23"/>
      <c r="I235" s="23"/>
      <c r="J235" s="23"/>
      <c r="K235" s="24" t="n">
        <v>0</v>
      </c>
      <c r="L235" s="24" t="n">
        <v>73856000</v>
      </c>
      <c r="M235" s="24" t="n">
        <v>47500000</v>
      </c>
      <c r="N235" s="24" t="n">
        <v>45000000</v>
      </c>
      <c r="O235" s="25" t="n">
        <f aca="false">N235-L235</f>
        <v>-28856000</v>
      </c>
      <c r="P235" s="25" t="n">
        <f aca="false">N235-M235</f>
        <v>-2500000</v>
      </c>
      <c r="Q235" s="26" t="n">
        <f aca="false">N235/L235</f>
        <v>0.609293760831889</v>
      </c>
      <c r="R235" s="26" t="n">
        <f aca="false">N235/M235</f>
        <v>0.947368421052632</v>
      </c>
    </row>
    <row r="236" customFormat="false" ht="31.5" hidden="false" customHeight="false" outlineLevel="2" collapsed="false">
      <c r="A236" s="21" t="n">
        <v>226</v>
      </c>
      <c r="B236" s="22" t="s">
        <v>218</v>
      </c>
      <c r="C236" s="23" t="s">
        <v>22</v>
      </c>
      <c r="D236" s="23" t="s">
        <v>219</v>
      </c>
      <c r="E236" s="23" t="s">
        <v>24</v>
      </c>
      <c r="F236" s="23" t="s">
        <v>25</v>
      </c>
      <c r="G236" s="23"/>
      <c r="H236" s="23"/>
      <c r="I236" s="23"/>
      <c r="J236" s="23"/>
      <c r="K236" s="24" t="n">
        <v>0</v>
      </c>
      <c r="L236" s="24" t="n">
        <v>327537407.78</v>
      </c>
      <c r="M236" s="24" t="n">
        <v>236091564.95</v>
      </c>
      <c r="N236" s="24" t="n">
        <v>228918212.36</v>
      </c>
      <c r="O236" s="25" t="n">
        <f aca="false">N236-L236</f>
        <v>-98619195.42</v>
      </c>
      <c r="P236" s="25" t="n">
        <f aca="false">N236-M236</f>
        <v>-7173352.58999997</v>
      </c>
      <c r="Q236" s="26" t="n">
        <f aca="false">N236/L236</f>
        <v>0.698907077245234</v>
      </c>
      <c r="R236" s="26" t="n">
        <f aca="false">N236/M236</f>
        <v>0.969616226689339</v>
      </c>
    </row>
    <row r="237" customFormat="false" ht="78.75" hidden="false" customHeight="false" outlineLevel="3" collapsed="false">
      <c r="A237" s="21" t="n">
        <v>227</v>
      </c>
      <c r="B237" s="22" t="s">
        <v>146</v>
      </c>
      <c r="C237" s="23" t="s">
        <v>22</v>
      </c>
      <c r="D237" s="23" t="s">
        <v>219</v>
      </c>
      <c r="E237" s="23" t="s">
        <v>147</v>
      </c>
      <c r="F237" s="23" t="s">
        <v>25</v>
      </c>
      <c r="G237" s="23"/>
      <c r="H237" s="23"/>
      <c r="I237" s="23"/>
      <c r="J237" s="23"/>
      <c r="K237" s="24" t="n">
        <v>0</v>
      </c>
      <c r="L237" s="24" t="n">
        <v>327537407.78</v>
      </c>
      <c r="M237" s="24" t="n">
        <v>236091564.95</v>
      </c>
      <c r="N237" s="24" t="n">
        <v>228918212.36</v>
      </c>
      <c r="O237" s="25" t="n">
        <f aca="false">N237-L237</f>
        <v>-98619195.42</v>
      </c>
      <c r="P237" s="25" t="n">
        <f aca="false">N237-M237</f>
        <v>-7173352.58999997</v>
      </c>
      <c r="Q237" s="26" t="n">
        <f aca="false">N237/L237</f>
        <v>0.698907077245234</v>
      </c>
      <c r="R237" s="26" t="n">
        <f aca="false">N237/M237</f>
        <v>0.969616226689339</v>
      </c>
    </row>
    <row r="238" customFormat="false" ht="63" hidden="false" customHeight="false" outlineLevel="4" collapsed="false">
      <c r="A238" s="21" t="n">
        <v>228</v>
      </c>
      <c r="B238" s="22" t="s">
        <v>220</v>
      </c>
      <c r="C238" s="23" t="s">
        <v>22</v>
      </c>
      <c r="D238" s="23" t="s">
        <v>219</v>
      </c>
      <c r="E238" s="23" t="s">
        <v>221</v>
      </c>
      <c r="F238" s="23" t="s">
        <v>25</v>
      </c>
      <c r="G238" s="23"/>
      <c r="H238" s="23"/>
      <c r="I238" s="23"/>
      <c r="J238" s="23"/>
      <c r="K238" s="24" t="n">
        <v>0</v>
      </c>
      <c r="L238" s="24" t="n">
        <v>326778714.86</v>
      </c>
      <c r="M238" s="24" t="n">
        <v>235477404.95</v>
      </c>
      <c r="N238" s="24" t="n">
        <v>228815852.36</v>
      </c>
      <c r="O238" s="25" t="n">
        <f aca="false">N238-L238</f>
        <v>-97962862.5</v>
      </c>
      <c r="P238" s="25" t="n">
        <f aca="false">N238-M238</f>
        <v>-6661552.58999997</v>
      </c>
      <c r="Q238" s="26" t="n">
        <f aca="false">N238/L238</f>
        <v>0.700216513361436</v>
      </c>
      <c r="R238" s="26" t="n">
        <f aca="false">N238/M238</f>
        <v>0.971710438241773</v>
      </c>
    </row>
    <row r="239" customFormat="false" ht="94.5" hidden="false" customHeight="false" outlineLevel="5" collapsed="false">
      <c r="A239" s="21" t="n">
        <v>229</v>
      </c>
      <c r="B239" s="22" t="s">
        <v>222</v>
      </c>
      <c r="C239" s="23" t="s">
        <v>22</v>
      </c>
      <c r="D239" s="23" t="s">
        <v>219</v>
      </c>
      <c r="E239" s="23" t="s">
        <v>223</v>
      </c>
      <c r="F239" s="23" t="s">
        <v>25</v>
      </c>
      <c r="G239" s="23"/>
      <c r="H239" s="23"/>
      <c r="I239" s="23"/>
      <c r="J239" s="23"/>
      <c r="K239" s="24" t="n">
        <v>0</v>
      </c>
      <c r="L239" s="24" t="n">
        <v>70444449</v>
      </c>
      <c r="M239" s="24" t="n">
        <v>62523965.02</v>
      </c>
      <c r="N239" s="24" t="n">
        <v>62523965.02</v>
      </c>
      <c r="O239" s="25" t="n">
        <f aca="false">N239-L239</f>
        <v>-7920483.98</v>
      </c>
      <c r="P239" s="25" t="n">
        <f aca="false">N239-M239</f>
        <v>0</v>
      </c>
      <c r="Q239" s="26" t="n">
        <f aca="false">N239/L239</f>
        <v>0.887564114810523</v>
      </c>
      <c r="R239" s="26" t="n">
        <f aca="false">N239/M239</f>
        <v>1</v>
      </c>
    </row>
    <row r="240" customFormat="false" ht="47.25" hidden="false" customHeight="false" outlineLevel="6" collapsed="false">
      <c r="A240" s="21" t="n">
        <v>230</v>
      </c>
      <c r="B240" s="22" t="s">
        <v>40</v>
      </c>
      <c r="C240" s="23" t="s">
        <v>22</v>
      </c>
      <c r="D240" s="23" t="s">
        <v>219</v>
      </c>
      <c r="E240" s="23" t="s">
        <v>223</v>
      </c>
      <c r="F240" s="23" t="s">
        <v>41</v>
      </c>
      <c r="G240" s="23"/>
      <c r="H240" s="23"/>
      <c r="I240" s="23"/>
      <c r="J240" s="23"/>
      <c r="K240" s="24" t="n">
        <v>0</v>
      </c>
      <c r="L240" s="24" t="n">
        <v>70444449</v>
      </c>
      <c r="M240" s="24" t="n">
        <v>62523965.02</v>
      </c>
      <c r="N240" s="24" t="n">
        <v>62523965.02</v>
      </c>
      <c r="O240" s="25" t="n">
        <f aca="false">N240-L240</f>
        <v>-7920483.98</v>
      </c>
      <c r="P240" s="25" t="n">
        <f aca="false">N240-M240</f>
        <v>0</v>
      </c>
      <c r="Q240" s="26" t="n">
        <f aca="false">N240/L240</f>
        <v>0.887564114810523</v>
      </c>
      <c r="R240" s="26" t="n">
        <f aca="false">N240/M240</f>
        <v>1</v>
      </c>
    </row>
    <row r="241" customFormat="false" ht="63" hidden="false" customHeight="false" outlineLevel="7" collapsed="false">
      <c r="A241" s="21" t="n">
        <v>231</v>
      </c>
      <c r="B241" s="22" t="s">
        <v>42</v>
      </c>
      <c r="C241" s="23" t="s">
        <v>22</v>
      </c>
      <c r="D241" s="23" t="s">
        <v>219</v>
      </c>
      <c r="E241" s="23" t="s">
        <v>223</v>
      </c>
      <c r="F241" s="23" t="s">
        <v>43</v>
      </c>
      <c r="G241" s="23"/>
      <c r="H241" s="23"/>
      <c r="I241" s="23"/>
      <c r="J241" s="23"/>
      <c r="K241" s="24" t="n">
        <v>0</v>
      </c>
      <c r="L241" s="24" t="n">
        <v>70444449</v>
      </c>
      <c r="M241" s="24" t="n">
        <v>62523965.02</v>
      </c>
      <c r="N241" s="24" t="n">
        <v>62523965.02</v>
      </c>
      <c r="O241" s="25" t="n">
        <f aca="false">N241-L241</f>
        <v>-7920483.98</v>
      </c>
      <c r="P241" s="25" t="n">
        <f aca="false">N241-M241</f>
        <v>0</v>
      </c>
      <c r="Q241" s="26" t="n">
        <f aca="false">N241/L241</f>
        <v>0.887564114810523</v>
      </c>
      <c r="R241" s="26" t="n">
        <f aca="false">N241/M241</f>
        <v>1</v>
      </c>
    </row>
    <row r="242" customFormat="false" ht="78.75" hidden="false" customHeight="false" outlineLevel="5" collapsed="false">
      <c r="A242" s="21" t="n">
        <v>232</v>
      </c>
      <c r="B242" s="22" t="s">
        <v>224</v>
      </c>
      <c r="C242" s="23" t="s">
        <v>22</v>
      </c>
      <c r="D242" s="23" t="s">
        <v>219</v>
      </c>
      <c r="E242" s="23" t="s">
        <v>225</v>
      </c>
      <c r="F242" s="23" t="s">
        <v>25</v>
      </c>
      <c r="G242" s="23"/>
      <c r="H242" s="23"/>
      <c r="I242" s="23"/>
      <c r="J242" s="23"/>
      <c r="K242" s="24" t="n">
        <v>0</v>
      </c>
      <c r="L242" s="24" t="n">
        <v>107718917.38</v>
      </c>
      <c r="M242" s="24" t="n">
        <v>68073967.43</v>
      </c>
      <c r="N242" s="24" t="n">
        <v>67953406.34</v>
      </c>
      <c r="O242" s="25" t="n">
        <f aca="false">N242-L242</f>
        <v>-39765511.04</v>
      </c>
      <c r="P242" s="25" t="n">
        <f aca="false">N242-M242</f>
        <v>-120561.090000004</v>
      </c>
      <c r="Q242" s="26" t="n">
        <f aca="false">N242/L242</f>
        <v>0.6308400417754</v>
      </c>
      <c r="R242" s="26" t="n">
        <f aca="false">N242/M242</f>
        <v>0.998228969244022</v>
      </c>
    </row>
    <row r="243" customFormat="false" ht="63" hidden="false" customHeight="false" outlineLevel="6" collapsed="false">
      <c r="A243" s="21" t="n">
        <v>233</v>
      </c>
      <c r="B243" s="22" t="s">
        <v>226</v>
      </c>
      <c r="C243" s="23" t="s">
        <v>22</v>
      </c>
      <c r="D243" s="23" t="s">
        <v>219</v>
      </c>
      <c r="E243" s="23" t="s">
        <v>225</v>
      </c>
      <c r="F243" s="23" t="s">
        <v>227</v>
      </c>
      <c r="G243" s="23"/>
      <c r="H243" s="23"/>
      <c r="I243" s="23"/>
      <c r="J243" s="23"/>
      <c r="K243" s="24" t="n">
        <v>0</v>
      </c>
      <c r="L243" s="24" t="n">
        <v>107718917.38</v>
      </c>
      <c r="M243" s="24" t="n">
        <v>68073967.43</v>
      </c>
      <c r="N243" s="24" t="n">
        <v>67953406.34</v>
      </c>
      <c r="O243" s="25" t="n">
        <f aca="false">N243-L243</f>
        <v>-39765511.04</v>
      </c>
      <c r="P243" s="25" t="n">
        <f aca="false">N243-M243</f>
        <v>-120561.090000004</v>
      </c>
      <c r="Q243" s="26" t="n">
        <f aca="false">N243/L243</f>
        <v>0.6308400417754</v>
      </c>
      <c r="R243" s="26" t="n">
        <f aca="false">N243/M243</f>
        <v>0.998228969244022</v>
      </c>
    </row>
    <row r="244" customFormat="false" ht="15.75" hidden="false" customHeight="false" outlineLevel="7" collapsed="false">
      <c r="A244" s="21" t="n">
        <v>234</v>
      </c>
      <c r="B244" s="22" t="s">
        <v>228</v>
      </c>
      <c r="C244" s="23" t="s">
        <v>22</v>
      </c>
      <c r="D244" s="23" t="s">
        <v>219</v>
      </c>
      <c r="E244" s="23" t="s">
        <v>225</v>
      </c>
      <c r="F244" s="23" t="s">
        <v>229</v>
      </c>
      <c r="G244" s="23"/>
      <c r="H244" s="23"/>
      <c r="I244" s="23"/>
      <c r="J244" s="23"/>
      <c r="K244" s="24" t="n">
        <v>0</v>
      </c>
      <c r="L244" s="24" t="n">
        <v>107718917.38</v>
      </c>
      <c r="M244" s="24" t="n">
        <v>68073967.43</v>
      </c>
      <c r="N244" s="24" t="n">
        <v>67953406.34</v>
      </c>
      <c r="O244" s="25" t="n">
        <f aca="false">N244-L244</f>
        <v>-39765511.04</v>
      </c>
      <c r="P244" s="25" t="n">
        <f aca="false">N244-M244</f>
        <v>-120561.090000004</v>
      </c>
      <c r="Q244" s="26" t="n">
        <f aca="false">N244/L244</f>
        <v>0.6308400417754</v>
      </c>
      <c r="R244" s="26" t="n">
        <f aca="false">N244/M244</f>
        <v>0.998228969244022</v>
      </c>
    </row>
    <row r="245" customFormat="false" ht="47.25" hidden="false" customHeight="false" outlineLevel="5" collapsed="false">
      <c r="A245" s="21" t="n">
        <v>235</v>
      </c>
      <c r="B245" s="22" t="s">
        <v>230</v>
      </c>
      <c r="C245" s="23" t="s">
        <v>22</v>
      </c>
      <c r="D245" s="23" t="s">
        <v>219</v>
      </c>
      <c r="E245" s="23" t="s">
        <v>231</v>
      </c>
      <c r="F245" s="23" t="s">
        <v>25</v>
      </c>
      <c r="G245" s="23"/>
      <c r="H245" s="23"/>
      <c r="I245" s="23"/>
      <c r="J245" s="23"/>
      <c r="K245" s="24" t="n">
        <v>0</v>
      </c>
      <c r="L245" s="24" t="n">
        <v>21084877.38</v>
      </c>
      <c r="M245" s="24" t="n">
        <v>20980377.38</v>
      </c>
      <c r="N245" s="24" t="n">
        <v>14900974.69</v>
      </c>
      <c r="O245" s="25" t="n">
        <f aca="false">N245-L245</f>
        <v>-6183902.69</v>
      </c>
      <c r="P245" s="25" t="n">
        <f aca="false">N245-M245</f>
        <v>-6079402.69</v>
      </c>
      <c r="Q245" s="26" t="n">
        <f aca="false">N245/L245</f>
        <v>0.706713841463184</v>
      </c>
      <c r="R245" s="26" t="n">
        <f aca="false">N245/M245</f>
        <v>0.710233873305095</v>
      </c>
    </row>
    <row r="246" customFormat="false" ht="63" hidden="false" customHeight="false" outlineLevel="6" collapsed="false">
      <c r="A246" s="21" t="n">
        <v>236</v>
      </c>
      <c r="B246" s="22" t="s">
        <v>226</v>
      </c>
      <c r="C246" s="23" t="s">
        <v>22</v>
      </c>
      <c r="D246" s="23" t="s">
        <v>219</v>
      </c>
      <c r="E246" s="23" t="s">
        <v>231</v>
      </c>
      <c r="F246" s="23" t="s">
        <v>227</v>
      </c>
      <c r="G246" s="23"/>
      <c r="H246" s="23"/>
      <c r="I246" s="23"/>
      <c r="J246" s="23"/>
      <c r="K246" s="24" t="n">
        <v>0</v>
      </c>
      <c r="L246" s="24" t="n">
        <v>21084877.38</v>
      </c>
      <c r="M246" s="24" t="n">
        <v>20980377.38</v>
      </c>
      <c r="N246" s="24" t="n">
        <v>14900974.69</v>
      </c>
      <c r="O246" s="25" t="n">
        <f aca="false">N246-L246</f>
        <v>-6183902.69</v>
      </c>
      <c r="P246" s="25" t="n">
        <f aca="false">N246-M246</f>
        <v>-6079402.69</v>
      </c>
      <c r="Q246" s="26" t="n">
        <f aca="false">N246/L246</f>
        <v>0.706713841463184</v>
      </c>
      <c r="R246" s="26" t="n">
        <f aca="false">N246/M246</f>
        <v>0.710233873305095</v>
      </c>
    </row>
    <row r="247" customFormat="false" ht="15.75" hidden="false" customHeight="false" outlineLevel="7" collapsed="false">
      <c r="A247" s="21" t="n">
        <v>237</v>
      </c>
      <c r="B247" s="22" t="s">
        <v>228</v>
      </c>
      <c r="C247" s="23" t="s">
        <v>22</v>
      </c>
      <c r="D247" s="23" t="s">
        <v>219</v>
      </c>
      <c r="E247" s="23" t="s">
        <v>231</v>
      </c>
      <c r="F247" s="23" t="s">
        <v>229</v>
      </c>
      <c r="G247" s="23"/>
      <c r="H247" s="23"/>
      <c r="I247" s="23"/>
      <c r="J247" s="23"/>
      <c r="K247" s="24" t="n">
        <v>0</v>
      </c>
      <c r="L247" s="24" t="n">
        <v>21084877.38</v>
      </c>
      <c r="M247" s="24" t="n">
        <v>20980377.38</v>
      </c>
      <c r="N247" s="24" t="n">
        <v>14900974.69</v>
      </c>
      <c r="O247" s="25" t="n">
        <f aca="false">N247-L247</f>
        <v>-6183902.69</v>
      </c>
      <c r="P247" s="25" t="n">
        <f aca="false">N247-M247</f>
        <v>-6079402.69</v>
      </c>
      <c r="Q247" s="26" t="n">
        <f aca="false">N247/L247</f>
        <v>0.706713841463184</v>
      </c>
      <c r="R247" s="26" t="n">
        <f aca="false">N247/M247</f>
        <v>0.710233873305095</v>
      </c>
    </row>
    <row r="248" customFormat="false" ht="94.5" hidden="false" customHeight="false" outlineLevel="5" collapsed="false">
      <c r="A248" s="21" t="n">
        <v>238</v>
      </c>
      <c r="B248" s="22" t="s">
        <v>232</v>
      </c>
      <c r="C248" s="23" t="s">
        <v>22</v>
      </c>
      <c r="D248" s="23" t="s">
        <v>219</v>
      </c>
      <c r="E248" s="23" t="s">
        <v>233</v>
      </c>
      <c r="F248" s="23" t="s">
        <v>25</v>
      </c>
      <c r="G248" s="23"/>
      <c r="H248" s="23"/>
      <c r="I248" s="23"/>
      <c r="J248" s="23"/>
      <c r="K248" s="24" t="n">
        <v>0</v>
      </c>
      <c r="L248" s="24" t="n">
        <v>39942704</v>
      </c>
      <c r="M248" s="24" t="n">
        <v>34917734.76</v>
      </c>
      <c r="N248" s="24" t="n">
        <v>34724513.92</v>
      </c>
      <c r="O248" s="25" t="n">
        <f aca="false">N248-L248</f>
        <v>-5218190.08</v>
      </c>
      <c r="P248" s="25" t="n">
        <f aca="false">N248-M248</f>
        <v>-193220.839999996</v>
      </c>
      <c r="Q248" s="26" t="n">
        <f aca="false">N248/L248</f>
        <v>0.86935811656617</v>
      </c>
      <c r="R248" s="26" t="n">
        <f aca="false">N248/M248</f>
        <v>0.994466398197705</v>
      </c>
    </row>
    <row r="249" customFormat="false" ht="47.25" hidden="false" customHeight="false" outlineLevel="6" collapsed="false">
      <c r="A249" s="21" t="n">
        <v>239</v>
      </c>
      <c r="B249" s="22" t="s">
        <v>40</v>
      </c>
      <c r="C249" s="23" t="s">
        <v>22</v>
      </c>
      <c r="D249" s="23" t="s">
        <v>219</v>
      </c>
      <c r="E249" s="23" t="s">
        <v>233</v>
      </c>
      <c r="F249" s="23" t="s">
        <v>41</v>
      </c>
      <c r="G249" s="23"/>
      <c r="H249" s="23"/>
      <c r="I249" s="23"/>
      <c r="J249" s="23"/>
      <c r="K249" s="24" t="n">
        <v>0</v>
      </c>
      <c r="L249" s="24" t="n">
        <v>39942704</v>
      </c>
      <c r="M249" s="24" t="n">
        <v>34917734.76</v>
      </c>
      <c r="N249" s="24" t="n">
        <v>34724513.92</v>
      </c>
      <c r="O249" s="25" t="n">
        <f aca="false">N249-L249</f>
        <v>-5218190.08</v>
      </c>
      <c r="P249" s="25" t="n">
        <f aca="false">N249-M249</f>
        <v>-193220.839999996</v>
      </c>
      <c r="Q249" s="26" t="n">
        <f aca="false">N249/L249</f>
        <v>0.86935811656617</v>
      </c>
      <c r="R249" s="26" t="n">
        <f aca="false">N249/M249</f>
        <v>0.994466398197705</v>
      </c>
    </row>
    <row r="250" customFormat="false" ht="63" hidden="false" customHeight="false" outlineLevel="7" collapsed="false">
      <c r="A250" s="21" t="n">
        <v>240</v>
      </c>
      <c r="B250" s="22" t="s">
        <v>42</v>
      </c>
      <c r="C250" s="23" t="s">
        <v>22</v>
      </c>
      <c r="D250" s="23" t="s">
        <v>219</v>
      </c>
      <c r="E250" s="23" t="s">
        <v>233</v>
      </c>
      <c r="F250" s="23" t="s">
        <v>43</v>
      </c>
      <c r="G250" s="23"/>
      <c r="H250" s="23"/>
      <c r="I250" s="23"/>
      <c r="J250" s="23"/>
      <c r="K250" s="24" t="n">
        <v>0</v>
      </c>
      <c r="L250" s="24" t="n">
        <v>39942704</v>
      </c>
      <c r="M250" s="24" t="n">
        <v>34917734.76</v>
      </c>
      <c r="N250" s="24" t="n">
        <v>34724513.92</v>
      </c>
      <c r="O250" s="25" t="n">
        <f aca="false">N250-L250</f>
        <v>-5218190.08</v>
      </c>
      <c r="P250" s="25" t="n">
        <f aca="false">N250-M250</f>
        <v>-193220.839999996</v>
      </c>
      <c r="Q250" s="26" t="n">
        <f aca="false">N250/L250</f>
        <v>0.86935811656617</v>
      </c>
      <c r="R250" s="26" t="n">
        <f aca="false">N250/M250</f>
        <v>0.994466398197705</v>
      </c>
    </row>
    <row r="251" customFormat="false" ht="110.25" hidden="false" customHeight="false" outlineLevel="5" collapsed="false">
      <c r="A251" s="21" t="n">
        <v>241</v>
      </c>
      <c r="B251" s="22" t="s">
        <v>234</v>
      </c>
      <c r="C251" s="23" t="s">
        <v>22</v>
      </c>
      <c r="D251" s="23" t="s">
        <v>219</v>
      </c>
      <c r="E251" s="23" t="s">
        <v>235</v>
      </c>
      <c r="F251" s="23" t="s">
        <v>25</v>
      </c>
      <c r="G251" s="23"/>
      <c r="H251" s="23"/>
      <c r="I251" s="23"/>
      <c r="J251" s="23"/>
      <c r="K251" s="24" t="n">
        <v>0</v>
      </c>
      <c r="L251" s="24" t="n">
        <v>2003867.1</v>
      </c>
      <c r="M251" s="24" t="n">
        <v>0</v>
      </c>
      <c r="N251" s="24" t="n">
        <v>0</v>
      </c>
      <c r="O251" s="25" t="n">
        <f aca="false">N251-L251</f>
        <v>-2003867.1</v>
      </c>
      <c r="P251" s="25" t="n">
        <f aca="false">N251-M251</f>
        <v>0</v>
      </c>
      <c r="Q251" s="26" t="n">
        <f aca="false">N251/L251</f>
        <v>0</v>
      </c>
      <c r="R251" s="26"/>
    </row>
    <row r="252" customFormat="false" ht="47.25" hidden="false" customHeight="false" outlineLevel="6" collapsed="false">
      <c r="A252" s="21" t="n">
        <v>242</v>
      </c>
      <c r="B252" s="22" t="s">
        <v>40</v>
      </c>
      <c r="C252" s="23" t="s">
        <v>22</v>
      </c>
      <c r="D252" s="23" t="s">
        <v>219</v>
      </c>
      <c r="E252" s="23" t="s">
        <v>235</v>
      </c>
      <c r="F252" s="23" t="s">
        <v>41</v>
      </c>
      <c r="G252" s="23"/>
      <c r="H252" s="23"/>
      <c r="I252" s="23"/>
      <c r="J252" s="23"/>
      <c r="K252" s="24" t="n">
        <v>0</v>
      </c>
      <c r="L252" s="24" t="n">
        <v>2003867.1</v>
      </c>
      <c r="M252" s="24" t="n">
        <v>0</v>
      </c>
      <c r="N252" s="24" t="n">
        <v>0</v>
      </c>
      <c r="O252" s="25" t="n">
        <f aca="false">N252-L252</f>
        <v>-2003867.1</v>
      </c>
      <c r="P252" s="25" t="n">
        <f aca="false">N252-M252</f>
        <v>0</v>
      </c>
      <c r="Q252" s="26" t="n">
        <f aca="false">N252/L252</f>
        <v>0</v>
      </c>
      <c r="R252" s="26"/>
    </row>
    <row r="253" customFormat="false" ht="63" hidden="false" customHeight="false" outlineLevel="7" collapsed="false">
      <c r="A253" s="21" t="n">
        <v>243</v>
      </c>
      <c r="B253" s="22" t="s">
        <v>42</v>
      </c>
      <c r="C253" s="23" t="s">
        <v>22</v>
      </c>
      <c r="D253" s="23" t="s">
        <v>219</v>
      </c>
      <c r="E253" s="23" t="s">
        <v>235</v>
      </c>
      <c r="F253" s="23" t="s">
        <v>43</v>
      </c>
      <c r="G253" s="23"/>
      <c r="H253" s="23"/>
      <c r="I253" s="23"/>
      <c r="J253" s="23"/>
      <c r="K253" s="24" t="n">
        <v>0</v>
      </c>
      <c r="L253" s="24" t="n">
        <v>2003867.1</v>
      </c>
      <c r="M253" s="24" t="n">
        <v>0</v>
      </c>
      <c r="N253" s="24" t="n">
        <v>0</v>
      </c>
      <c r="O253" s="25" t="n">
        <f aca="false">N253-L253</f>
        <v>-2003867.1</v>
      </c>
      <c r="P253" s="25" t="n">
        <f aca="false">N253-M253</f>
        <v>0</v>
      </c>
      <c r="Q253" s="26" t="n">
        <f aca="false">N253/L253</f>
        <v>0</v>
      </c>
      <c r="R253" s="26"/>
    </row>
    <row r="254" customFormat="false" ht="78.75" hidden="false" customHeight="false" outlineLevel="5" collapsed="false">
      <c r="A254" s="21" t="n">
        <v>244</v>
      </c>
      <c r="B254" s="22" t="s">
        <v>236</v>
      </c>
      <c r="C254" s="23" t="s">
        <v>22</v>
      </c>
      <c r="D254" s="23" t="s">
        <v>219</v>
      </c>
      <c r="E254" s="23" t="s">
        <v>237</v>
      </c>
      <c r="F254" s="23" t="s">
        <v>25</v>
      </c>
      <c r="G254" s="23"/>
      <c r="H254" s="23"/>
      <c r="I254" s="23"/>
      <c r="J254" s="23"/>
      <c r="K254" s="24" t="n">
        <v>0</v>
      </c>
      <c r="L254" s="24" t="n">
        <v>70583900</v>
      </c>
      <c r="M254" s="24" t="n">
        <v>48981360.36</v>
      </c>
      <c r="N254" s="24" t="n">
        <v>48712992.39</v>
      </c>
      <c r="O254" s="25" t="n">
        <f aca="false">N254-L254</f>
        <v>-21870907.61</v>
      </c>
      <c r="P254" s="25" t="n">
        <f aca="false">N254-M254</f>
        <v>-268367.969999999</v>
      </c>
      <c r="Q254" s="26" t="n">
        <f aca="false">N254/L254</f>
        <v>0.690143111814451</v>
      </c>
      <c r="R254" s="26" t="n">
        <f aca="false">N254/M254</f>
        <v>0.994521018444005</v>
      </c>
    </row>
    <row r="255" customFormat="false" ht="47.25" hidden="false" customHeight="false" outlineLevel="6" collapsed="false">
      <c r="A255" s="21" t="n">
        <v>245</v>
      </c>
      <c r="B255" s="22" t="s">
        <v>40</v>
      </c>
      <c r="C255" s="23" t="s">
        <v>22</v>
      </c>
      <c r="D255" s="23" t="s">
        <v>219</v>
      </c>
      <c r="E255" s="23" t="s">
        <v>237</v>
      </c>
      <c r="F255" s="23" t="s">
        <v>41</v>
      </c>
      <c r="G255" s="23"/>
      <c r="H255" s="23"/>
      <c r="I255" s="23"/>
      <c r="J255" s="23"/>
      <c r="K255" s="24" t="n">
        <v>0</v>
      </c>
      <c r="L255" s="24" t="n">
        <v>70583900</v>
      </c>
      <c r="M255" s="24" t="n">
        <v>48981360.36</v>
      </c>
      <c r="N255" s="24" t="n">
        <v>48712992.39</v>
      </c>
      <c r="O255" s="25" t="n">
        <f aca="false">N255-L255</f>
        <v>-21870907.61</v>
      </c>
      <c r="P255" s="25" t="n">
        <f aca="false">N255-M255</f>
        <v>-268367.969999999</v>
      </c>
      <c r="Q255" s="26" t="n">
        <f aca="false">N255/L255</f>
        <v>0.690143111814451</v>
      </c>
      <c r="R255" s="26" t="n">
        <f aca="false">N255/M255</f>
        <v>0.994521018444005</v>
      </c>
    </row>
    <row r="256" customFormat="false" ht="63" hidden="false" customHeight="false" outlineLevel="7" collapsed="false">
      <c r="A256" s="21" t="n">
        <v>246</v>
      </c>
      <c r="B256" s="22" t="s">
        <v>42</v>
      </c>
      <c r="C256" s="23" t="s">
        <v>22</v>
      </c>
      <c r="D256" s="23" t="s">
        <v>219</v>
      </c>
      <c r="E256" s="23" t="s">
        <v>237</v>
      </c>
      <c r="F256" s="23" t="s">
        <v>43</v>
      </c>
      <c r="G256" s="23"/>
      <c r="H256" s="23"/>
      <c r="I256" s="23"/>
      <c r="J256" s="23"/>
      <c r="K256" s="24" t="n">
        <v>0</v>
      </c>
      <c r="L256" s="24" t="n">
        <v>70583900</v>
      </c>
      <c r="M256" s="24" t="n">
        <v>48981360.36</v>
      </c>
      <c r="N256" s="24" t="n">
        <v>48712992.39</v>
      </c>
      <c r="O256" s="25" t="n">
        <f aca="false">N256-L256</f>
        <v>-21870907.61</v>
      </c>
      <c r="P256" s="25" t="n">
        <f aca="false">N256-M256</f>
        <v>-268367.969999999</v>
      </c>
      <c r="Q256" s="26" t="n">
        <f aca="false">N256/L256</f>
        <v>0.690143111814451</v>
      </c>
      <c r="R256" s="26" t="n">
        <f aca="false">N256/M256</f>
        <v>0.994521018444005</v>
      </c>
    </row>
    <row r="257" customFormat="false" ht="94.5" hidden="false" customHeight="false" outlineLevel="5" collapsed="false">
      <c r="A257" s="21" t="n">
        <v>247</v>
      </c>
      <c r="B257" s="22" t="s">
        <v>238</v>
      </c>
      <c r="C257" s="23" t="s">
        <v>22</v>
      </c>
      <c r="D257" s="23" t="s">
        <v>219</v>
      </c>
      <c r="E257" s="23" t="s">
        <v>239</v>
      </c>
      <c r="F257" s="23" t="s">
        <v>25</v>
      </c>
      <c r="G257" s="23"/>
      <c r="H257" s="23"/>
      <c r="I257" s="23"/>
      <c r="J257" s="23"/>
      <c r="K257" s="24" t="n">
        <v>0</v>
      </c>
      <c r="L257" s="24" t="n">
        <v>15000000</v>
      </c>
      <c r="M257" s="24" t="n">
        <v>0</v>
      </c>
      <c r="N257" s="24" t="n">
        <v>0</v>
      </c>
      <c r="O257" s="25" t="n">
        <f aca="false">N257-L257</f>
        <v>-15000000</v>
      </c>
      <c r="P257" s="25" t="n">
        <f aca="false">N257-M257</f>
        <v>0</v>
      </c>
      <c r="Q257" s="26" t="n">
        <f aca="false">N257/L257</f>
        <v>0</v>
      </c>
      <c r="R257" s="26"/>
    </row>
    <row r="258" customFormat="false" ht="47.25" hidden="false" customHeight="false" outlineLevel="6" collapsed="false">
      <c r="A258" s="21" t="n">
        <v>248</v>
      </c>
      <c r="B258" s="22" t="s">
        <v>40</v>
      </c>
      <c r="C258" s="23" t="s">
        <v>22</v>
      </c>
      <c r="D258" s="23" t="s">
        <v>219</v>
      </c>
      <c r="E258" s="23" t="s">
        <v>239</v>
      </c>
      <c r="F258" s="23" t="s">
        <v>41</v>
      </c>
      <c r="G258" s="23"/>
      <c r="H258" s="23"/>
      <c r="I258" s="23"/>
      <c r="J258" s="23"/>
      <c r="K258" s="24" t="n">
        <v>0</v>
      </c>
      <c r="L258" s="24" t="n">
        <v>15000000</v>
      </c>
      <c r="M258" s="24" t="n">
        <v>0</v>
      </c>
      <c r="N258" s="24" t="n">
        <v>0</v>
      </c>
      <c r="O258" s="25" t="n">
        <f aca="false">N258-L258</f>
        <v>-15000000</v>
      </c>
      <c r="P258" s="25" t="n">
        <f aca="false">N258-M258</f>
        <v>0</v>
      </c>
      <c r="Q258" s="26" t="n">
        <f aca="false">N258/L258</f>
        <v>0</v>
      </c>
      <c r="R258" s="26"/>
    </row>
    <row r="259" customFormat="false" ht="63" hidden="false" customHeight="false" outlineLevel="7" collapsed="false">
      <c r="A259" s="21" t="n">
        <v>249</v>
      </c>
      <c r="B259" s="22" t="s">
        <v>42</v>
      </c>
      <c r="C259" s="23" t="s">
        <v>22</v>
      </c>
      <c r="D259" s="23" t="s">
        <v>219</v>
      </c>
      <c r="E259" s="23" t="s">
        <v>239</v>
      </c>
      <c r="F259" s="23" t="s">
        <v>43</v>
      </c>
      <c r="G259" s="23"/>
      <c r="H259" s="23"/>
      <c r="I259" s="23"/>
      <c r="J259" s="23"/>
      <c r="K259" s="24" t="n">
        <v>0</v>
      </c>
      <c r="L259" s="24" t="n">
        <v>15000000</v>
      </c>
      <c r="M259" s="24" t="n">
        <v>0</v>
      </c>
      <c r="N259" s="24" t="n">
        <v>0</v>
      </c>
      <c r="O259" s="25" t="n">
        <f aca="false">N259-L259</f>
        <v>-15000000</v>
      </c>
      <c r="P259" s="25" t="n">
        <f aca="false">N259-M259</f>
        <v>0</v>
      </c>
      <c r="Q259" s="26" t="n">
        <f aca="false">N259/L259</f>
        <v>0</v>
      </c>
      <c r="R259" s="26"/>
    </row>
    <row r="260" customFormat="false" ht="63" hidden="false" customHeight="false" outlineLevel="4" collapsed="false">
      <c r="A260" s="21" t="n">
        <v>250</v>
      </c>
      <c r="B260" s="22" t="s">
        <v>148</v>
      </c>
      <c r="C260" s="23" t="s">
        <v>22</v>
      </c>
      <c r="D260" s="23" t="s">
        <v>219</v>
      </c>
      <c r="E260" s="23" t="s">
        <v>149</v>
      </c>
      <c r="F260" s="23" t="s">
        <v>25</v>
      </c>
      <c r="G260" s="23"/>
      <c r="H260" s="23"/>
      <c r="I260" s="23"/>
      <c r="J260" s="23"/>
      <c r="K260" s="24" t="n">
        <v>0</v>
      </c>
      <c r="L260" s="24" t="n">
        <v>758692.92</v>
      </c>
      <c r="M260" s="24" t="n">
        <v>614160</v>
      </c>
      <c r="N260" s="24" t="n">
        <v>102360</v>
      </c>
      <c r="O260" s="25" t="n">
        <f aca="false">N260-L260</f>
        <v>-656332.92</v>
      </c>
      <c r="P260" s="25" t="n">
        <f aca="false">N260-M260</f>
        <v>-511800</v>
      </c>
      <c r="Q260" s="26" t="n">
        <f aca="false">N260/L260</f>
        <v>0.134916245165435</v>
      </c>
      <c r="R260" s="26" t="n">
        <f aca="false">N260/M260</f>
        <v>0.166666666666667</v>
      </c>
    </row>
    <row r="261" customFormat="false" ht="94.5" hidden="false" customHeight="false" outlineLevel="5" collapsed="false">
      <c r="A261" s="21" t="n">
        <v>251</v>
      </c>
      <c r="B261" s="22" t="s">
        <v>240</v>
      </c>
      <c r="C261" s="23" t="s">
        <v>22</v>
      </c>
      <c r="D261" s="23" t="s">
        <v>219</v>
      </c>
      <c r="E261" s="23" t="s">
        <v>241</v>
      </c>
      <c r="F261" s="23" t="s">
        <v>25</v>
      </c>
      <c r="G261" s="23"/>
      <c r="H261" s="23"/>
      <c r="I261" s="23"/>
      <c r="J261" s="23"/>
      <c r="K261" s="24" t="n">
        <v>0</v>
      </c>
      <c r="L261" s="24" t="n">
        <v>144532.92</v>
      </c>
      <c r="M261" s="24" t="n">
        <v>0</v>
      </c>
      <c r="N261" s="24" t="n">
        <v>0</v>
      </c>
      <c r="O261" s="25" t="n">
        <f aca="false">N261-L261</f>
        <v>-144532.92</v>
      </c>
      <c r="P261" s="25" t="n">
        <f aca="false">N261-M261</f>
        <v>0</v>
      </c>
      <c r="Q261" s="26" t="n">
        <f aca="false">N261/L261</f>
        <v>0</v>
      </c>
      <c r="R261" s="26"/>
    </row>
    <row r="262" customFormat="false" ht="47.25" hidden="false" customHeight="false" outlineLevel="6" collapsed="false">
      <c r="A262" s="21" t="n">
        <v>252</v>
      </c>
      <c r="B262" s="22" t="s">
        <v>40</v>
      </c>
      <c r="C262" s="23" t="s">
        <v>22</v>
      </c>
      <c r="D262" s="23" t="s">
        <v>219</v>
      </c>
      <c r="E262" s="23" t="s">
        <v>241</v>
      </c>
      <c r="F262" s="23" t="s">
        <v>41</v>
      </c>
      <c r="G262" s="23"/>
      <c r="H262" s="23"/>
      <c r="I262" s="23"/>
      <c r="J262" s="23"/>
      <c r="K262" s="24" t="n">
        <v>0</v>
      </c>
      <c r="L262" s="24" t="n">
        <v>144532.92</v>
      </c>
      <c r="M262" s="24" t="n">
        <v>0</v>
      </c>
      <c r="N262" s="24" t="n">
        <v>0</v>
      </c>
      <c r="O262" s="25" t="n">
        <f aca="false">N262-L262</f>
        <v>-144532.92</v>
      </c>
      <c r="P262" s="25" t="n">
        <f aca="false">N262-M262</f>
        <v>0</v>
      </c>
      <c r="Q262" s="26" t="n">
        <f aca="false">N262/L262</f>
        <v>0</v>
      </c>
      <c r="R262" s="26"/>
    </row>
    <row r="263" customFormat="false" ht="63" hidden="false" customHeight="false" outlineLevel="7" collapsed="false">
      <c r="A263" s="21" t="n">
        <v>253</v>
      </c>
      <c r="B263" s="22" t="s">
        <v>42</v>
      </c>
      <c r="C263" s="23" t="s">
        <v>22</v>
      </c>
      <c r="D263" s="23" t="s">
        <v>219</v>
      </c>
      <c r="E263" s="23" t="s">
        <v>241</v>
      </c>
      <c r="F263" s="23" t="s">
        <v>43</v>
      </c>
      <c r="G263" s="23"/>
      <c r="H263" s="23"/>
      <c r="I263" s="23"/>
      <c r="J263" s="23"/>
      <c r="K263" s="24" t="n">
        <v>0</v>
      </c>
      <c r="L263" s="24" t="n">
        <v>144532.92</v>
      </c>
      <c r="M263" s="24" t="n">
        <v>0</v>
      </c>
      <c r="N263" s="24" t="n">
        <v>0</v>
      </c>
      <c r="O263" s="25" t="n">
        <f aca="false">N263-L263</f>
        <v>-144532.92</v>
      </c>
      <c r="P263" s="25" t="n">
        <f aca="false">N263-M263</f>
        <v>0</v>
      </c>
      <c r="Q263" s="26" t="n">
        <f aca="false">N263/L263</f>
        <v>0</v>
      </c>
      <c r="R263" s="26"/>
    </row>
    <row r="264" customFormat="false" ht="126" hidden="false" customHeight="false" outlineLevel="5" collapsed="false">
      <c r="A264" s="21" t="n">
        <v>254</v>
      </c>
      <c r="B264" s="22" t="s">
        <v>242</v>
      </c>
      <c r="C264" s="23" t="s">
        <v>22</v>
      </c>
      <c r="D264" s="23" t="s">
        <v>219</v>
      </c>
      <c r="E264" s="23" t="s">
        <v>243</v>
      </c>
      <c r="F264" s="23" t="s">
        <v>25</v>
      </c>
      <c r="G264" s="23"/>
      <c r="H264" s="23"/>
      <c r="I264" s="23"/>
      <c r="J264" s="23"/>
      <c r="K264" s="24" t="n">
        <v>0</v>
      </c>
      <c r="L264" s="24" t="n">
        <v>9360</v>
      </c>
      <c r="M264" s="24" t="n">
        <v>9360</v>
      </c>
      <c r="N264" s="24" t="n">
        <v>9360</v>
      </c>
      <c r="O264" s="25" t="n">
        <f aca="false">N264-L264</f>
        <v>0</v>
      </c>
      <c r="P264" s="25" t="n">
        <f aca="false">N264-M264</f>
        <v>0</v>
      </c>
      <c r="Q264" s="26" t="n">
        <f aca="false">N264/L264</f>
        <v>1</v>
      </c>
      <c r="R264" s="26" t="n">
        <f aca="false">N264/M264</f>
        <v>1</v>
      </c>
    </row>
    <row r="265" customFormat="false" ht="47.25" hidden="false" customHeight="false" outlineLevel="6" collapsed="false">
      <c r="A265" s="21" t="n">
        <v>255</v>
      </c>
      <c r="B265" s="22" t="s">
        <v>40</v>
      </c>
      <c r="C265" s="23" t="s">
        <v>22</v>
      </c>
      <c r="D265" s="23" t="s">
        <v>219</v>
      </c>
      <c r="E265" s="23" t="s">
        <v>243</v>
      </c>
      <c r="F265" s="23" t="s">
        <v>41</v>
      </c>
      <c r="G265" s="23"/>
      <c r="H265" s="23"/>
      <c r="I265" s="23"/>
      <c r="J265" s="23"/>
      <c r="K265" s="24" t="n">
        <v>0</v>
      </c>
      <c r="L265" s="24" t="n">
        <v>9360</v>
      </c>
      <c r="M265" s="24" t="n">
        <v>9360</v>
      </c>
      <c r="N265" s="24" t="n">
        <v>9360</v>
      </c>
      <c r="O265" s="25" t="n">
        <f aca="false">N265-L265</f>
        <v>0</v>
      </c>
      <c r="P265" s="25" t="n">
        <f aca="false">N265-M265</f>
        <v>0</v>
      </c>
      <c r="Q265" s="26" t="n">
        <f aca="false">N265/L265</f>
        <v>1</v>
      </c>
      <c r="R265" s="26" t="n">
        <f aca="false">N265/M265</f>
        <v>1</v>
      </c>
    </row>
    <row r="266" customFormat="false" ht="63" hidden="false" customHeight="false" outlineLevel="7" collapsed="false">
      <c r="A266" s="21" t="n">
        <v>256</v>
      </c>
      <c r="B266" s="22" t="s">
        <v>42</v>
      </c>
      <c r="C266" s="23" t="s">
        <v>22</v>
      </c>
      <c r="D266" s="23" t="s">
        <v>219</v>
      </c>
      <c r="E266" s="23" t="s">
        <v>243</v>
      </c>
      <c r="F266" s="23" t="s">
        <v>43</v>
      </c>
      <c r="G266" s="23"/>
      <c r="H266" s="23"/>
      <c r="I266" s="23"/>
      <c r="J266" s="23"/>
      <c r="K266" s="24" t="n">
        <v>0</v>
      </c>
      <c r="L266" s="24" t="n">
        <v>9360</v>
      </c>
      <c r="M266" s="24" t="n">
        <v>9360</v>
      </c>
      <c r="N266" s="24" t="n">
        <v>9360</v>
      </c>
      <c r="O266" s="25" t="n">
        <f aca="false">N266-L266</f>
        <v>0</v>
      </c>
      <c r="P266" s="25" t="n">
        <f aca="false">N266-M266</f>
        <v>0</v>
      </c>
      <c r="Q266" s="26" t="n">
        <f aca="false">N266/L266</f>
        <v>1</v>
      </c>
      <c r="R266" s="26" t="n">
        <f aca="false">N266/M266</f>
        <v>1</v>
      </c>
    </row>
    <row r="267" customFormat="false" ht="94.5" hidden="false" customHeight="false" outlineLevel="5" collapsed="false">
      <c r="A267" s="21" t="n">
        <v>257</v>
      </c>
      <c r="B267" s="22" t="s">
        <v>244</v>
      </c>
      <c r="C267" s="23" t="s">
        <v>22</v>
      </c>
      <c r="D267" s="23" t="s">
        <v>219</v>
      </c>
      <c r="E267" s="23" t="s">
        <v>245</v>
      </c>
      <c r="F267" s="23" t="s">
        <v>25</v>
      </c>
      <c r="G267" s="23"/>
      <c r="H267" s="23"/>
      <c r="I267" s="23"/>
      <c r="J267" s="23"/>
      <c r="K267" s="24" t="n">
        <v>0</v>
      </c>
      <c r="L267" s="24" t="n">
        <v>93000</v>
      </c>
      <c r="M267" s="24" t="n">
        <v>93000</v>
      </c>
      <c r="N267" s="24" t="n">
        <v>93000</v>
      </c>
      <c r="O267" s="25" t="n">
        <f aca="false">N267-L267</f>
        <v>0</v>
      </c>
      <c r="P267" s="25" t="n">
        <f aca="false">N267-M267</f>
        <v>0</v>
      </c>
      <c r="Q267" s="26" t="n">
        <f aca="false">N267/L267</f>
        <v>1</v>
      </c>
      <c r="R267" s="26" t="n">
        <f aca="false">N267/M267</f>
        <v>1</v>
      </c>
    </row>
    <row r="268" customFormat="false" ht="47.25" hidden="false" customHeight="false" outlineLevel="6" collapsed="false">
      <c r="A268" s="21" t="n">
        <v>258</v>
      </c>
      <c r="B268" s="22" t="s">
        <v>40</v>
      </c>
      <c r="C268" s="23" t="s">
        <v>22</v>
      </c>
      <c r="D268" s="23" t="s">
        <v>219</v>
      </c>
      <c r="E268" s="23" t="s">
        <v>245</v>
      </c>
      <c r="F268" s="23" t="s">
        <v>41</v>
      </c>
      <c r="G268" s="23"/>
      <c r="H268" s="23"/>
      <c r="I268" s="23"/>
      <c r="J268" s="23"/>
      <c r="K268" s="24" t="n">
        <v>0</v>
      </c>
      <c r="L268" s="24" t="n">
        <v>93000</v>
      </c>
      <c r="M268" s="24" t="n">
        <v>93000</v>
      </c>
      <c r="N268" s="24" t="n">
        <v>93000</v>
      </c>
      <c r="O268" s="25" t="n">
        <f aca="false">N268-L268</f>
        <v>0</v>
      </c>
      <c r="P268" s="25" t="n">
        <f aca="false">N268-M268</f>
        <v>0</v>
      </c>
      <c r="Q268" s="26" t="n">
        <f aca="false">N268/L268</f>
        <v>1</v>
      </c>
      <c r="R268" s="26" t="n">
        <f aca="false">N268/M268</f>
        <v>1</v>
      </c>
    </row>
    <row r="269" customFormat="false" ht="63" hidden="false" customHeight="false" outlineLevel="7" collapsed="false">
      <c r="A269" s="21" t="n">
        <v>259</v>
      </c>
      <c r="B269" s="22" t="s">
        <v>42</v>
      </c>
      <c r="C269" s="23" t="s">
        <v>22</v>
      </c>
      <c r="D269" s="23" t="s">
        <v>219</v>
      </c>
      <c r="E269" s="23" t="s">
        <v>245</v>
      </c>
      <c r="F269" s="23" t="s">
        <v>43</v>
      </c>
      <c r="G269" s="23"/>
      <c r="H269" s="23"/>
      <c r="I269" s="23"/>
      <c r="J269" s="23"/>
      <c r="K269" s="24" t="n">
        <v>0</v>
      </c>
      <c r="L269" s="24" t="n">
        <v>93000</v>
      </c>
      <c r="M269" s="24" t="n">
        <v>93000</v>
      </c>
      <c r="N269" s="24" t="n">
        <v>93000</v>
      </c>
      <c r="O269" s="25" t="n">
        <f aca="false">N269-L269</f>
        <v>0</v>
      </c>
      <c r="P269" s="25" t="n">
        <f aca="false">N269-M269</f>
        <v>0</v>
      </c>
      <c r="Q269" s="26" t="n">
        <f aca="false">N269/L269</f>
        <v>1</v>
      </c>
      <c r="R269" s="26" t="n">
        <f aca="false">N269/M269</f>
        <v>1</v>
      </c>
    </row>
    <row r="270" customFormat="false" ht="110.25" hidden="false" customHeight="false" outlineLevel="5" collapsed="false">
      <c r="A270" s="21" t="n">
        <v>260</v>
      </c>
      <c r="B270" s="22" t="s">
        <v>246</v>
      </c>
      <c r="C270" s="23" t="s">
        <v>22</v>
      </c>
      <c r="D270" s="23" t="s">
        <v>219</v>
      </c>
      <c r="E270" s="23" t="s">
        <v>247</v>
      </c>
      <c r="F270" s="23" t="s">
        <v>25</v>
      </c>
      <c r="G270" s="23"/>
      <c r="H270" s="23"/>
      <c r="I270" s="23"/>
      <c r="J270" s="23"/>
      <c r="K270" s="24" t="n">
        <v>0</v>
      </c>
      <c r="L270" s="24" t="n">
        <v>46800</v>
      </c>
      <c r="M270" s="24" t="n">
        <v>46800</v>
      </c>
      <c r="N270" s="24" t="n">
        <v>0</v>
      </c>
      <c r="O270" s="25" t="n">
        <f aca="false">N270-L270</f>
        <v>-46800</v>
      </c>
      <c r="P270" s="25" t="n">
        <f aca="false">N270-M270</f>
        <v>-46800</v>
      </c>
      <c r="Q270" s="26" t="n">
        <f aca="false">N270/L270</f>
        <v>0</v>
      </c>
      <c r="R270" s="26" t="n">
        <f aca="false">N270/M270</f>
        <v>0</v>
      </c>
    </row>
    <row r="271" customFormat="false" ht="47.25" hidden="false" customHeight="false" outlineLevel="6" collapsed="false">
      <c r="A271" s="21" t="n">
        <v>261</v>
      </c>
      <c r="B271" s="22" t="s">
        <v>40</v>
      </c>
      <c r="C271" s="23" t="s">
        <v>22</v>
      </c>
      <c r="D271" s="23" t="s">
        <v>219</v>
      </c>
      <c r="E271" s="23" t="s">
        <v>247</v>
      </c>
      <c r="F271" s="23" t="s">
        <v>41</v>
      </c>
      <c r="G271" s="23"/>
      <c r="H271" s="23"/>
      <c r="I271" s="23"/>
      <c r="J271" s="23"/>
      <c r="K271" s="24" t="n">
        <v>0</v>
      </c>
      <c r="L271" s="24" t="n">
        <v>46800</v>
      </c>
      <c r="M271" s="24" t="n">
        <v>46800</v>
      </c>
      <c r="N271" s="24" t="n">
        <v>0</v>
      </c>
      <c r="O271" s="25" t="n">
        <f aca="false">N271-L271</f>
        <v>-46800</v>
      </c>
      <c r="P271" s="25" t="n">
        <f aca="false">N271-M271</f>
        <v>-46800</v>
      </c>
      <c r="Q271" s="26" t="n">
        <f aca="false">N271/L271</f>
        <v>0</v>
      </c>
      <c r="R271" s="26" t="n">
        <f aca="false">N271/M271</f>
        <v>0</v>
      </c>
    </row>
    <row r="272" customFormat="false" ht="63" hidden="false" customHeight="false" outlineLevel="7" collapsed="false">
      <c r="A272" s="21" t="n">
        <v>262</v>
      </c>
      <c r="B272" s="22" t="s">
        <v>42</v>
      </c>
      <c r="C272" s="23" t="s">
        <v>22</v>
      </c>
      <c r="D272" s="23" t="s">
        <v>219</v>
      </c>
      <c r="E272" s="23" t="s">
        <v>247</v>
      </c>
      <c r="F272" s="23" t="s">
        <v>43</v>
      </c>
      <c r="G272" s="23"/>
      <c r="H272" s="23"/>
      <c r="I272" s="23"/>
      <c r="J272" s="23"/>
      <c r="K272" s="24" t="n">
        <v>0</v>
      </c>
      <c r="L272" s="24" t="n">
        <v>46800</v>
      </c>
      <c r="M272" s="24" t="n">
        <v>46800</v>
      </c>
      <c r="N272" s="24" t="n">
        <v>0</v>
      </c>
      <c r="O272" s="25" t="n">
        <f aca="false">N272-L272</f>
        <v>-46800</v>
      </c>
      <c r="P272" s="25" t="n">
        <f aca="false">N272-M272</f>
        <v>-46800</v>
      </c>
      <c r="Q272" s="26" t="n">
        <f aca="false">N272/L272</f>
        <v>0</v>
      </c>
      <c r="R272" s="26" t="n">
        <f aca="false">N272/M272</f>
        <v>0</v>
      </c>
    </row>
    <row r="273" customFormat="false" ht="78.75" hidden="false" customHeight="false" outlineLevel="5" collapsed="false">
      <c r="A273" s="21" t="n">
        <v>263</v>
      </c>
      <c r="B273" s="22" t="s">
        <v>248</v>
      </c>
      <c r="C273" s="23" t="s">
        <v>22</v>
      </c>
      <c r="D273" s="23" t="s">
        <v>219</v>
      </c>
      <c r="E273" s="23" t="s">
        <v>249</v>
      </c>
      <c r="F273" s="23" t="s">
        <v>25</v>
      </c>
      <c r="G273" s="23"/>
      <c r="H273" s="23"/>
      <c r="I273" s="23"/>
      <c r="J273" s="23"/>
      <c r="K273" s="24" t="n">
        <v>0</v>
      </c>
      <c r="L273" s="24" t="n">
        <v>465000</v>
      </c>
      <c r="M273" s="24" t="n">
        <v>465000</v>
      </c>
      <c r="N273" s="24" t="n">
        <v>0</v>
      </c>
      <c r="O273" s="25" t="n">
        <f aca="false">N273-L273</f>
        <v>-465000</v>
      </c>
      <c r="P273" s="25" t="n">
        <f aca="false">N273-M273</f>
        <v>-465000</v>
      </c>
      <c r="Q273" s="26" t="n">
        <f aca="false">N273/L273</f>
        <v>0</v>
      </c>
      <c r="R273" s="26" t="n">
        <f aca="false">N273/M273</f>
        <v>0</v>
      </c>
    </row>
    <row r="274" customFormat="false" ht="47.25" hidden="false" customHeight="false" outlineLevel="6" collapsed="false">
      <c r="A274" s="21" t="n">
        <v>264</v>
      </c>
      <c r="B274" s="22" t="s">
        <v>40</v>
      </c>
      <c r="C274" s="23" t="s">
        <v>22</v>
      </c>
      <c r="D274" s="23" t="s">
        <v>219</v>
      </c>
      <c r="E274" s="23" t="s">
        <v>249</v>
      </c>
      <c r="F274" s="23" t="s">
        <v>41</v>
      </c>
      <c r="G274" s="23"/>
      <c r="H274" s="23"/>
      <c r="I274" s="23"/>
      <c r="J274" s="23"/>
      <c r="K274" s="24" t="n">
        <v>0</v>
      </c>
      <c r="L274" s="24" t="n">
        <v>465000</v>
      </c>
      <c r="M274" s="24" t="n">
        <v>465000</v>
      </c>
      <c r="N274" s="24" t="n">
        <v>0</v>
      </c>
      <c r="O274" s="25" t="n">
        <f aca="false">N274-L274</f>
        <v>-465000</v>
      </c>
      <c r="P274" s="25" t="n">
        <f aca="false">N274-M274</f>
        <v>-465000</v>
      </c>
      <c r="Q274" s="26" t="n">
        <f aca="false">N274/L274</f>
        <v>0</v>
      </c>
      <c r="R274" s="26" t="n">
        <f aca="false">N274/M274</f>
        <v>0</v>
      </c>
    </row>
    <row r="275" customFormat="false" ht="63" hidden="false" customHeight="false" outlineLevel="7" collapsed="false">
      <c r="A275" s="21" t="n">
        <v>265</v>
      </c>
      <c r="B275" s="22" t="s">
        <v>42</v>
      </c>
      <c r="C275" s="23" t="s">
        <v>22</v>
      </c>
      <c r="D275" s="23" t="s">
        <v>219</v>
      </c>
      <c r="E275" s="23" t="s">
        <v>249</v>
      </c>
      <c r="F275" s="23" t="s">
        <v>43</v>
      </c>
      <c r="G275" s="23"/>
      <c r="H275" s="23"/>
      <c r="I275" s="23"/>
      <c r="J275" s="23"/>
      <c r="K275" s="24" t="n">
        <v>0</v>
      </c>
      <c r="L275" s="24" t="n">
        <v>465000</v>
      </c>
      <c r="M275" s="24" t="n">
        <v>465000</v>
      </c>
      <c r="N275" s="24" t="n">
        <v>0</v>
      </c>
      <c r="O275" s="25" t="n">
        <f aca="false">N275-L275</f>
        <v>-465000</v>
      </c>
      <c r="P275" s="25" t="n">
        <f aca="false">N275-M275</f>
        <v>-465000</v>
      </c>
      <c r="Q275" s="26" t="n">
        <f aca="false">N275/L275</f>
        <v>0</v>
      </c>
      <c r="R275" s="26" t="n">
        <f aca="false">N275/M275</f>
        <v>0</v>
      </c>
    </row>
    <row r="276" customFormat="false" ht="31.5" hidden="false" customHeight="false" outlineLevel="2" collapsed="false">
      <c r="A276" s="21" t="n">
        <v>266</v>
      </c>
      <c r="B276" s="22" t="s">
        <v>250</v>
      </c>
      <c r="C276" s="23" t="s">
        <v>22</v>
      </c>
      <c r="D276" s="23" t="s">
        <v>251</v>
      </c>
      <c r="E276" s="23" t="s">
        <v>24</v>
      </c>
      <c r="F276" s="23" t="s">
        <v>25</v>
      </c>
      <c r="G276" s="23"/>
      <c r="H276" s="23"/>
      <c r="I276" s="23"/>
      <c r="J276" s="23"/>
      <c r="K276" s="24" t="n">
        <v>0</v>
      </c>
      <c r="L276" s="24" t="n">
        <v>6500000</v>
      </c>
      <c r="M276" s="24" t="n">
        <v>2328500</v>
      </c>
      <c r="N276" s="24" t="n">
        <v>941581.55</v>
      </c>
      <c r="O276" s="25" t="n">
        <f aca="false">N276-L276</f>
        <v>-5558418.45</v>
      </c>
      <c r="P276" s="25" t="n">
        <f aca="false">N276-M276</f>
        <v>-1386918.45</v>
      </c>
      <c r="Q276" s="26" t="n">
        <f aca="false">N276/L276</f>
        <v>0.1448587</v>
      </c>
      <c r="R276" s="26" t="n">
        <f aca="false">N276/M276</f>
        <v>0.404372578913464</v>
      </c>
    </row>
    <row r="277" customFormat="false" ht="94.5" hidden="false" customHeight="false" outlineLevel="3" collapsed="false">
      <c r="A277" s="21" t="n">
        <v>267</v>
      </c>
      <c r="B277" s="22" t="s">
        <v>252</v>
      </c>
      <c r="C277" s="23" t="s">
        <v>22</v>
      </c>
      <c r="D277" s="23" t="s">
        <v>251</v>
      </c>
      <c r="E277" s="23" t="s">
        <v>253</v>
      </c>
      <c r="F277" s="23" t="s">
        <v>25</v>
      </c>
      <c r="G277" s="23"/>
      <c r="H277" s="23"/>
      <c r="I277" s="23"/>
      <c r="J277" s="23"/>
      <c r="K277" s="24" t="n">
        <v>0</v>
      </c>
      <c r="L277" s="24" t="n">
        <v>3000000</v>
      </c>
      <c r="M277" s="24" t="n">
        <v>1123500</v>
      </c>
      <c r="N277" s="24" t="n">
        <v>746594.91</v>
      </c>
      <c r="O277" s="25" t="n">
        <f aca="false">N277-L277</f>
        <v>-2253405.09</v>
      </c>
      <c r="P277" s="25" t="n">
        <f aca="false">N277-M277</f>
        <v>-376905.09</v>
      </c>
      <c r="Q277" s="26" t="n">
        <f aca="false">N277/L277</f>
        <v>0.24886497</v>
      </c>
      <c r="R277" s="26" t="n">
        <f aca="false">N277/M277</f>
        <v>0.664525954606142</v>
      </c>
    </row>
    <row r="278" customFormat="false" ht="141.75" hidden="false" customHeight="false" outlineLevel="4" collapsed="false">
      <c r="A278" s="21" t="n">
        <v>268</v>
      </c>
      <c r="B278" s="22" t="s">
        <v>254</v>
      </c>
      <c r="C278" s="23" t="s">
        <v>22</v>
      </c>
      <c r="D278" s="23" t="s">
        <v>251</v>
      </c>
      <c r="E278" s="23" t="s">
        <v>255</v>
      </c>
      <c r="F278" s="23" t="s">
        <v>25</v>
      </c>
      <c r="G278" s="23"/>
      <c r="H278" s="23"/>
      <c r="I278" s="23"/>
      <c r="J278" s="23"/>
      <c r="K278" s="24" t="n">
        <v>0</v>
      </c>
      <c r="L278" s="24" t="n">
        <v>3000000</v>
      </c>
      <c r="M278" s="24" t="n">
        <v>1123500</v>
      </c>
      <c r="N278" s="24" t="n">
        <v>746594.91</v>
      </c>
      <c r="O278" s="25" t="n">
        <f aca="false">N278-L278</f>
        <v>-2253405.09</v>
      </c>
      <c r="P278" s="25" t="n">
        <f aca="false">N278-M278</f>
        <v>-376905.09</v>
      </c>
      <c r="Q278" s="26" t="n">
        <f aca="false">N278/L278</f>
        <v>0.24886497</v>
      </c>
      <c r="R278" s="26" t="n">
        <f aca="false">N278/M278</f>
        <v>0.664525954606142</v>
      </c>
    </row>
    <row r="279" customFormat="false" ht="110.25" hidden="false" customHeight="false" outlineLevel="5" collapsed="false">
      <c r="A279" s="21" t="n">
        <v>269</v>
      </c>
      <c r="B279" s="22" t="s">
        <v>256</v>
      </c>
      <c r="C279" s="23" t="s">
        <v>22</v>
      </c>
      <c r="D279" s="23" t="s">
        <v>251</v>
      </c>
      <c r="E279" s="23" t="s">
        <v>257</v>
      </c>
      <c r="F279" s="23" t="s">
        <v>25</v>
      </c>
      <c r="G279" s="23"/>
      <c r="H279" s="23"/>
      <c r="I279" s="23"/>
      <c r="J279" s="23"/>
      <c r="K279" s="24" t="n">
        <v>0</v>
      </c>
      <c r="L279" s="24" t="n">
        <v>1200000</v>
      </c>
      <c r="M279" s="24" t="n">
        <v>240000</v>
      </c>
      <c r="N279" s="24" t="n">
        <v>0</v>
      </c>
      <c r="O279" s="25" t="n">
        <f aca="false">N279-L279</f>
        <v>-1200000</v>
      </c>
      <c r="P279" s="25" t="n">
        <f aca="false">N279-M279</f>
        <v>-240000</v>
      </c>
      <c r="Q279" s="26" t="n">
        <f aca="false">N279/L279</f>
        <v>0</v>
      </c>
      <c r="R279" s="26" t="n">
        <f aca="false">N279/M279</f>
        <v>0</v>
      </c>
    </row>
    <row r="280" customFormat="false" ht="31.5" hidden="false" customHeight="false" outlineLevel="6" collapsed="false">
      <c r="A280" s="21" t="n">
        <v>270</v>
      </c>
      <c r="B280" s="22" t="s">
        <v>58</v>
      </c>
      <c r="C280" s="23" t="s">
        <v>22</v>
      </c>
      <c r="D280" s="23" t="s">
        <v>251</v>
      </c>
      <c r="E280" s="23" t="s">
        <v>257</v>
      </c>
      <c r="F280" s="23" t="s">
        <v>59</v>
      </c>
      <c r="G280" s="23"/>
      <c r="H280" s="23"/>
      <c r="I280" s="23"/>
      <c r="J280" s="23"/>
      <c r="K280" s="24" t="n">
        <v>0</v>
      </c>
      <c r="L280" s="24" t="n">
        <v>1200000</v>
      </c>
      <c r="M280" s="24" t="n">
        <v>240000</v>
      </c>
      <c r="N280" s="24" t="n">
        <v>0</v>
      </c>
      <c r="O280" s="25" t="n">
        <f aca="false">N280-L280</f>
        <v>-1200000</v>
      </c>
      <c r="P280" s="25" t="n">
        <f aca="false">N280-M280</f>
        <v>-240000</v>
      </c>
      <c r="Q280" s="26" t="n">
        <f aca="false">N280/L280</f>
        <v>0</v>
      </c>
      <c r="R280" s="26" t="n">
        <f aca="false">N280/M280</f>
        <v>0</v>
      </c>
    </row>
    <row r="281" customFormat="false" ht="78.75" hidden="false" customHeight="false" outlineLevel="7" collapsed="false">
      <c r="A281" s="21" t="n">
        <v>271</v>
      </c>
      <c r="B281" s="22" t="s">
        <v>112</v>
      </c>
      <c r="C281" s="23" t="s">
        <v>22</v>
      </c>
      <c r="D281" s="23" t="s">
        <v>251</v>
      </c>
      <c r="E281" s="23" t="s">
        <v>257</v>
      </c>
      <c r="F281" s="23" t="s">
        <v>113</v>
      </c>
      <c r="G281" s="23"/>
      <c r="H281" s="23"/>
      <c r="I281" s="23"/>
      <c r="J281" s="23"/>
      <c r="K281" s="24" t="n">
        <v>0</v>
      </c>
      <c r="L281" s="24" t="n">
        <v>1200000</v>
      </c>
      <c r="M281" s="24" t="n">
        <v>240000</v>
      </c>
      <c r="N281" s="24" t="n">
        <v>0</v>
      </c>
      <c r="O281" s="25" t="n">
        <f aca="false">N281-L281</f>
        <v>-1200000</v>
      </c>
      <c r="P281" s="25" t="n">
        <f aca="false">N281-M281</f>
        <v>-240000</v>
      </c>
      <c r="Q281" s="26" t="n">
        <f aca="false">N281/L281</f>
        <v>0</v>
      </c>
      <c r="R281" s="26" t="n">
        <f aca="false">N281/M281</f>
        <v>0</v>
      </c>
    </row>
    <row r="282" customFormat="false" ht="63" hidden="false" customHeight="false" outlineLevel="5" collapsed="false">
      <c r="A282" s="21" t="n">
        <v>272</v>
      </c>
      <c r="B282" s="22" t="s">
        <v>258</v>
      </c>
      <c r="C282" s="23" t="s">
        <v>22</v>
      </c>
      <c r="D282" s="23" t="s">
        <v>251</v>
      </c>
      <c r="E282" s="23" t="s">
        <v>259</v>
      </c>
      <c r="F282" s="23" t="s">
        <v>25</v>
      </c>
      <c r="G282" s="23"/>
      <c r="H282" s="23"/>
      <c r="I282" s="23"/>
      <c r="J282" s="23"/>
      <c r="K282" s="24" t="n">
        <v>0</v>
      </c>
      <c r="L282" s="24" t="n">
        <v>100000</v>
      </c>
      <c r="M282" s="24" t="n">
        <v>0</v>
      </c>
      <c r="N282" s="24" t="n">
        <v>0</v>
      </c>
      <c r="O282" s="25" t="n">
        <f aca="false">N282-L282</f>
        <v>-100000</v>
      </c>
      <c r="P282" s="25" t="n">
        <f aca="false">N282-M282</f>
        <v>0</v>
      </c>
      <c r="Q282" s="26" t="n">
        <f aca="false">N282/L282</f>
        <v>0</v>
      </c>
      <c r="R282" s="26"/>
    </row>
    <row r="283" customFormat="false" ht="31.5" hidden="false" customHeight="false" outlineLevel="6" collapsed="false">
      <c r="A283" s="21" t="n">
        <v>273</v>
      </c>
      <c r="B283" s="22" t="s">
        <v>58</v>
      </c>
      <c r="C283" s="23" t="s">
        <v>22</v>
      </c>
      <c r="D283" s="23" t="s">
        <v>251</v>
      </c>
      <c r="E283" s="23" t="s">
        <v>259</v>
      </c>
      <c r="F283" s="23" t="s">
        <v>59</v>
      </c>
      <c r="G283" s="23"/>
      <c r="H283" s="23"/>
      <c r="I283" s="23"/>
      <c r="J283" s="23"/>
      <c r="K283" s="24" t="n">
        <v>0</v>
      </c>
      <c r="L283" s="24" t="n">
        <v>100000</v>
      </c>
      <c r="M283" s="24" t="n">
        <v>0</v>
      </c>
      <c r="N283" s="24" t="n">
        <v>0</v>
      </c>
      <c r="O283" s="25" t="n">
        <f aca="false">N283-L283</f>
        <v>-100000</v>
      </c>
      <c r="P283" s="25" t="n">
        <f aca="false">N283-M283</f>
        <v>0</v>
      </c>
      <c r="Q283" s="26" t="n">
        <f aca="false">N283/L283</f>
        <v>0</v>
      </c>
      <c r="R283" s="26"/>
    </row>
    <row r="284" customFormat="false" ht="78.75" hidden="false" customHeight="false" outlineLevel="7" collapsed="false">
      <c r="A284" s="21" t="n">
        <v>274</v>
      </c>
      <c r="B284" s="22" t="s">
        <v>112</v>
      </c>
      <c r="C284" s="23" t="s">
        <v>22</v>
      </c>
      <c r="D284" s="23" t="s">
        <v>251</v>
      </c>
      <c r="E284" s="23" t="s">
        <v>259</v>
      </c>
      <c r="F284" s="23" t="s">
        <v>113</v>
      </c>
      <c r="G284" s="23"/>
      <c r="H284" s="23"/>
      <c r="I284" s="23"/>
      <c r="J284" s="23"/>
      <c r="K284" s="24" t="n">
        <v>0</v>
      </c>
      <c r="L284" s="24" t="n">
        <v>100000</v>
      </c>
      <c r="M284" s="24" t="n">
        <v>0</v>
      </c>
      <c r="N284" s="24" t="n">
        <v>0</v>
      </c>
      <c r="O284" s="25" t="n">
        <f aca="false">N284-L284</f>
        <v>-100000</v>
      </c>
      <c r="P284" s="25" t="n">
        <f aca="false">N284-M284</f>
        <v>0</v>
      </c>
      <c r="Q284" s="26" t="n">
        <f aca="false">N284/L284</f>
        <v>0</v>
      </c>
      <c r="R284" s="26"/>
    </row>
    <row r="285" customFormat="false" ht="236.25" hidden="false" customHeight="false" outlineLevel="5" collapsed="false">
      <c r="A285" s="21" t="n">
        <v>275</v>
      </c>
      <c r="B285" s="22" t="s">
        <v>260</v>
      </c>
      <c r="C285" s="23" t="s">
        <v>22</v>
      </c>
      <c r="D285" s="23" t="s">
        <v>251</v>
      </c>
      <c r="E285" s="23" t="s">
        <v>261</v>
      </c>
      <c r="F285" s="23" t="s">
        <v>25</v>
      </c>
      <c r="G285" s="23"/>
      <c r="H285" s="23"/>
      <c r="I285" s="23"/>
      <c r="J285" s="23"/>
      <c r="K285" s="24" t="n">
        <v>0</v>
      </c>
      <c r="L285" s="24" t="n">
        <v>240000</v>
      </c>
      <c r="M285" s="24" t="n">
        <v>160000</v>
      </c>
      <c r="N285" s="24" t="n">
        <v>60000</v>
      </c>
      <c r="O285" s="25" t="n">
        <f aca="false">N285-L285</f>
        <v>-180000</v>
      </c>
      <c r="P285" s="25" t="n">
        <f aca="false">N285-M285</f>
        <v>-100000</v>
      </c>
      <c r="Q285" s="26" t="n">
        <f aca="false">N285/L285</f>
        <v>0.25</v>
      </c>
      <c r="R285" s="26" t="n">
        <f aca="false">N285/M285</f>
        <v>0.375</v>
      </c>
    </row>
    <row r="286" customFormat="false" ht="31.5" hidden="false" customHeight="false" outlineLevel="6" collapsed="false">
      <c r="A286" s="21" t="n">
        <v>276</v>
      </c>
      <c r="B286" s="22" t="s">
        <v>58</v>
      </c>
      <c r="C286" s="23" t="s">
        <v>22</v>
      </c>
      <c r="D286" s="23" t="s">
        <v>251</v>
      </c>
      <c r="E286" s="23" t="s">
        <v>261</v>
      </c>
      <c r="F286" s="23" t="s">
        <v>59</v>
      </c>
      <c r="G286" s="23"/>
      <c r="H286" s="23"/>
      <c r="I286" s="23"/>
      <c r="J286" s="23"/>
      <c r="K286" s="24" t="n">
        <v>0</v>
      </c>
      <c r="L286" s="24" t="n">
        <v>240000</v>
      </c>
      <c r="M286" s="24" t="n">
        <v>160000</v>
      </c>
      <c r="N286" s="24" t="n">
        <v>60000</v>
      </c>
      <c r="O286" s="25" t="n">
        <f aca="false">N286-L286</f>
        <v>-180000</v>
      </c>
      <c r="P286" s="25" t="n">
        <f aca="false">N286-M286</f>
        <v>-100000</v>
      </c>
      <c r="Q286" s="26" t="n">
        <f aca="false">N286/L286</f>
        <v>0.25</v>
      </c>
      <c r="R286" s="26" t="n">
        <f aca="false">N286/M286</f>
        <v>0.375</v>
      </c>
    </row>
    <row r="287" customFormat="false" ht="78.75" hidden="false" customHeight="false" outlineLevel="7" collapsed="false">
      <c r="A287" s="21" t="n">
        <v>277</v>
      </c>
      <c r="B287" s="22" t="s">
        <v>112</v>
      </c>
      <c r="C287" s="23" t="s">
        <v>22</v>
      </c>
      <c r="D287" s="23" t="s">
        <v>251</v>
      </c>
      <c r="E287" s="23" t="s">
        <v>261</v>
      </c>
      <c r="F287" s="23" t="s">
        <v>113</v>
      </c>
      <c r="G287" s="23"/>
      <c r="H287" s="23"/>
      <c r="I287" s="23"/>
      <c r="J287" s="23"/>
      <c r="K287" s="24" t="n">
        <v>0</v>
      </c>
      <c r="L287" s="24" t="n">
        <v>240000</v>
      </c>
      <c r="M287" s="24" t="n">
        <v>160000</v>
      </c>
      <c r="N287" s="24" t="n">
        <v>60000</v>
      </c>
      <c r="O287" s="25" t="n">
        <f aca="false">N287-L287</f>
        <v>-180000</v>
      </c>
      <c r="P287" s="25" t="n">
        <f aca="false">N287-M287</f>
        <v>-100000</v>
      </c>
      <c r="Q287" s="26" t="n">
        <f aca="false">N287/L287</f>
        <v>0.25</v>
      </c>
      <c r="R287" s="26" t="n">
        <f aca="false">N287/M287</f>
        <v>0.375</v>
      </c>
    </row>
    <row r="288" customFormat="false" ht="78.75" hidden="false" customHeight="false" outlineLevel="5" collapsed="false">
      <c r="A288" s="21" t="n">
        <v>278</v>
      </c>
      <c r="B288" s="22" t="s">
        <v>262</v>
      </c>
      <c r="C288" s="23" t="s">
        <v>22</v>
      </c>
      <c r="D288" s="23" t="s">
        <v>251</v>
      </c>
      <c r="E288" s="23" t="s">
        <v>263</v>
      </c>
      <c r="F288" s="23" t="s">
        <v>25</v>
      </c>
      <c r="G288" s="23"/>
      <c r="H288" s="23"/>
      <c r="I288" s="23"/>
      <c r="J288" s="23"/>
      <c r="K288" s="24" t="n">
        <v>0</v>
      </c>
      <c r="L288" s="24" t="n">
        <v>1200000</v>
      </c>
      <c r="M288" s="24" t="n">
        <v>600000</v>
      </c>
      <c r="N288" s="24" t="n">
        <v>563094.91</v>
      </c>
      <c r="O288" s="25" t="n">
        <f aca="false">N288-L288</f>
        <v>-636905.09</v>
      </c>
      <c r="P288" s="25" t="n">
        <f aca="false">N288-M288</f>
        <v>-36905.09</v>
      </c>
      <c r="Q288" s="26" t="n">
        <f aca="false">N288/L288</f>
        <v>0.469245758333333</v>
      </c>
      <c r="R288" s="26" t="n">
        <f aca="false">N288/M288</f>
        <v>0.938491516666667</v>
      </c>
    </row>
    <row r="289" customFormat="false" ht="31.5" hidden="false" customHeight="false" outlineLevel="6" collapsed="false">
      <c r="A289" s="21" t="n">
        <v>279</v>
      </c>
      <c r="B289" s="22" t="s">
        <v>58</v>
      </c>
      <c r="C289" s="23" t="s">
        <v>22</v>
      </c>
      <c r="D289" s="23" t="s">
        <v>251</v>
      </c>
      <c r="E289" s="23" t="s">
        <v>263</v>
      </c>
      <c r="F289" s="23" t="s">
        <v>59</v>
      </c>
      <c r="G289" s="23"/>
      <c r="H289" s="23"/>
      <c r="I289" s="23"/>
      <c r="J289" s="23"/>
      <c r="K289" s="24" t="n">
        <v>0</v>
      </c>
      <c r="L289" s="24" t="n">
        <v>1200000</v>
      </c>
      <c r="M289" s="24" t="n">
        <v>600000</v>
      </c>
      <c r="N289" s="24" t="n">
        <v>563094.91</v>
      </c>
      <c r="O289" s="25" t="n">
        <f aca="false">N289-L289</f>
        <v>-636905.09</v>
      </c>
      <c r="P289" s="25" t="n">
        <f aca="false">N289-M289</f>
        <v>-36905.09</v>
      </c>
      <c r="Q289" s="26" t="n">
        <f aca="false">N289/L289</f>
        <v>0.469245758333333</v>
      </c>
      <c r="R289" s="26" t="n">
        <f aca="false">N289/M289</f>
        <v>0.938491516666667</v>
      </c>
    </row>
    <row r="290" customFormat="false" ht="78.75" hidden="false" customHeight="false" outlineLevel="7" collapsed="false">
      <c r="A290" s="21" t="n">
        <v>280</v>
      </c>
      <c r="B290" s="22" t="s">
        <v>112</v>
      </c>
      <c r="C290" s="23" t="s">
        <v>22</v>
      </c>
      <c r="D290" s="23" t="s">
        <v>251</v>
      </c>
      <c r="E290" s="23" t="s">
        <v>263</v>
      </c>
      <c r="F290" s="23" t="s">
        <v>113</v>
      </c>
      <c r="G290" s="23"/>
      <c r="H290" s="23"/>
      <c r="I290" s="23"/>
      <c r="J290" s="23"/>
      <c r="K290" s="24" t="n">
        <v>0</v>
      </c>
      <c r="L290" s="24" t="n">
        <v>1200000</v>
      </c>
      <c r="M290" s="24" t="n">
        <v>600000</v>
      </c>
      <c r="N290" s="24" t="n">
        <v>563094.91</v>
      </c>
      <c r="O290" s="25" t="n">
        <f aca="false">N290-L290</f>
        <v>-636905.09</v>
      </c>
      <c r="P290" s="25" t="n">
        <f aca="false">N290-M290</f>
        <v>-36905.09</v>
      </c>
      <c r="Q290" s="26" t="n">
        <f aca="false">N290/L290</f>
        <v>0.469245758333333</v>
      </c>
      <c r="R290" s="26" t="n">
        <f aca="false">N290/M290</f>
        <v>0.938491516666667</v>
      </c>
    </row>
    <row r="291" customFormat="false" ht="157.5" hidden="false" customHeight="false" outlineLevel="5" collapsed="false">
      <c r="A291" s="21" t="n">
        <v>281</v>
      </c>
      <c r="B291" s="22" t="s">
        <v>264</v>
      </c>
      <c r="C291" s="23" t="s">
        <v>22</v>
      </c>
      <c r="D291" s="23" t="s">
        <v>251</v>
      </c>
      <c r="E291" s="23" t="s">
        <v>265</v>
      </c>
      <c r="F291" s="23" t="s">
        <v>25</v>
      </c>
      <c r="G291" s="23"/>
      <c r="H291" s="23"/>
      <c r="I291" s="23"/>
      <c r="J291" s="23"/>
      <c r="K291" s="24" t="n">
        <v>0</v>
      </c>
      <c r="L291" s="24" t="n">
        <v>200000</v>
      </c>
      <c r="M291" s="24" t="n">
        <v>100000</v>
      </c>
      <c r="N291" s="24" t="n">
        <v>100000</v>
      </c>
      <c r="O291" s="25" t="n">
        <f aca="false">N291-L291</f>
        <v>-100000</v>
      </c>
      <c r="P291" s="25" t="n">
        <f aca="false">N291-M291</f>
        <v>0</v>
      </c>
      <c r="Q291" s="26" t="n">
        <f aca="false">N291/L291</f>
        <v>0.5</v>
      </c>
      <c r="R291" s="26" t="n">
        <f aca="false">N291/M291</f>
        <v>1</v>
      </c>
    </row>
    <row r="292" customFormat="false" ht="31.5" hidden="false" customHeight="false" outlineLevel="6" collapsed="false">
      <c r="A292" s="21" t="n">
        <v>282</v>
      </c>
      <c r="B292" s="22" t="s">
        <v>58</v>
      </c>
      <c r="C292" s="23" t="s">
        <v>22</v>
      </c>
      <c r="D292" s="23" t="s">
        <v>251</v>
      </c>
      <c r="E292" s="23" t="s">
        <v>265</v>
      </c>
      <c r="F292" s="23" t="s">
        <v>59</v>
      </c>
      <c r="G292" s="23"/>
      <c r="H292" s="23"/>
      <c r="I292" s="23"/>
      <c r="J292" s="23"/>
      <c r="K292" s="24" t="n">
        <v>0</v>
      </c>
      <c r="L292" s="24" t="n">
        <v>200000</v>
      </c>
      <c r="M292" s="24" t="n">
        <v>100000</v>
      </c>
      <c r="N292" s="24" t="n">
        <v>100000</v>
      </c>
      <c r="O292" s="25" t="n">
        <f aca="false">N292-L292</f>
        <v>-100000</v>
      </c>
      <c r="P292" s="25" t="n">
        <f aca="false">N292-M292</f>
        <v>0</v>
      </c>
      <c r="Q292" s="26" t="n">
        <f aca="false">N292/L292</f>
        <v>0.5</v>
      </c>
      <c r="R292" s="26" t="n">
        <f aca="false">N292/M292</f>
        <v>1</v>
      </c>
    </row>
    <row r="293" customFormat="false" ht="78.75" hidden="false" customHeight="false" outlineLevel="7" collapsed="false">
      <c r="A293" s="21" t="n">
        <v>283</v>
      </c>
      <c r="B293" s="22" t="s">
        <v>112</v>
      </c>
      <c r="C293" s="23" t="s">
        <v>22</v>
      </c>
      <c r="D293" s="23" t="s">
        <v>251</v>
      </c>
      <c r="E293" s="23" t="s">
        <v>265</v>
      </c>
      <c r="F293" s="23" t="s">
        <v>113</v>
      </c>
      <c r="G293" s="23"/>
      <c r="H293" s="23"/>
      <c r="I293" s="23"/>
      <c r="J293" s="23"/>
      <c r="K293" s="24" t="n">
        <v>0</v>
      </c>
      <c r="L293" s="24" t="n">
        <v>200000</v>
      </c>
      <c r="M293" s="24" t="n">
        <v>100000</v>
      </c>
      <c r="N293" s="24" t="n">
        <v>100000</v>
      </c>
      <c r="O293" s="25" t="n">
        <f aca="false">N293-L293</f>
        <v>-100000</v>
      </c>
      <c r="P293" s="25" t="n">
        <f aca="false">N293-M293</f>
        <v>0</v>
      </c>
      <c r="Q293" s="26" t="n">
        <f aca="false">N293/L293</f>
        <v>0.5</v>
      </c>
      <c r="R293" s="26" t="n">
        <f aca="false">N293/M293</f>
        <v>1</v>
      </c>
    </row>
    <row r="294" customFormat="false" ht="126" hidden="false" customHeight="false" outlineLevel="5" collapsed="false">
      <c r="A294" s="21" t="n">
        <v>284</v>
      </c>
      <c r="B294" s="22" t="s">
        <v>266</v>
      </c>
      <c r="C294" s="23" t="s">
        <v>22</v>
      </c>
      <c r="D294" s="23" t="s">
        <v>251</v>
      </c>
      <c r="E294" s="23" t="s">
        <v>267</v>
      </c>
      <c r="F294" s="23" t="s">
        <v>25</v>
      </c>
      <c r="G294" s="23"/>
      <c r="H294" s="23"/>
      <c r="I294" s="23"/>
      <c r="J294" s="23"/>
      <c r="K294" s="24" t="n">
        <v>0</v>
      </c>
      <c r="L294" s="24" t="n">
        <v>60000</v>
      </c>
      <c r="M294" s="24" t="n">
        <v>23500</v>
      </c>
      <c r="N294" s="24" t="n">
        <v>23500</v>
      </c>
      <c r="O294" s="25" t="n">
        <f aca="false">N294-L294</f>
        <v>-36500</v>
      </c>
      <c r="P294" s="25" t="n">
        <f aca="false">N294-M294</f>
        <v>0</v>
      </c>
      <c r="Q294" s="26" t="n">
        <f aca="false">N294/L294</f>
        <v>0.391666666666667</v>
      </c>
      <c r="R294" s="26" t="n">
        <f aca="false">N294/M294</f>
        <v>1</v>
      </c>
    </row>
    <row r="295" customFormat="false" ht="31.5" hidden="false" customHeight="false" outlineLevel="6" collapsed="false">
      <c r="A295" s="21" t="n">
        <v>285</v>
      </c>
      <c r="B295" s="22" t="s">
        <v>58</v>
      </c>
      <c r="C295" s="23" t="s">
        <v>22</v>
      </c>
      <c r="D295" s="23" t="s">
        <v>251</v>
      </c>
      <c r="E295" s="23" t="s">
        <v>267</v>
      </c>
      <c r="F295" s="23" t="s">
        <v>59</v>
      </c>
      <c r="G295" s="23"/>
      <c r="H295" s="23"/>
      <c r="I295" s="23"/>
      <c r="J295" s="23"/>
      <c r="K295" s="24" t="n">
        <v>0</v>
      </c>
      <c r="L295" s="24" t="n">
        <v>60000</v>
      </c>
      <c r="M295" s="24" t="n">
        <v>23500</v>
      </c>
      <c r="N295" s="24" t="n">
        <v>23500</v>
      </c>
      <c r="O295" s="25" t="n">
        <f aca="false">N295-L295</f>
        <v>-36500</v>
      </c>
      <c r="P295" s="25" t="n">
        <f aca="false">N295-M295</f>
        <v>0</v>
      </c>
      <c r="Q295" s="26" t="n">
        <f aca="false">N295/L295</f>
        <v>0.391666666666667</v>
      </c>
      <c r="R295" s="26" t="n">
        <f aca="false">N295/M295</f>
        <v>1</v>
      </c>
    </row>
    <row r="296" customFormat="false" ht="78.75" hidden="false" customHeight="false" outlineLevel="7" collapsed="false">
      <c r="A296" s="21" t="n">
        <v>286</v>
      </c>
      <c r="B296" s="22" t="s">
        <v>112</v>
      </c>
      <c r="C296" s="23" t="s">
        <v>22</v>
      </c>
      <c r="D296" s="23" t="s">
        <v>251</v>
      </c>
      <c r="E296" s="23" t="s">
        <v>267</v>
      </c>
      <c r="F296" s="23" t="s">
        <v>113</v>
      </c>
      <c r="G296" s="23"/>
      <c r="H296" s="23"/>
      <c r="I296" s="23"/>
      <c r="J296" s="23"/>
      <c r="K296" s="24" t="n">
        <v>0</v>
      </c>
      <c r="L296" s="24" t="n">
        <v>60000</v>
      </c>
      <c r="M296" s="24" t="n">
        <v>23500</v>
      </c>
      <c r="N296" s="24" t="n">
        <v>23500</v>
      </c>
      <c r="O296" s="25" t="n">
        <f aca="false">N296-L296</f>
        <v>-36500</v>
      </c>
      <c r="P296" s="25" t="n">
        <f aca="false">N296-M296</f>
        <v>0</v>
      </c>
      <c r="Q296" s="26" t="n">
        <f aca="false">N296/L296</f>
        <v>0.391666666666667</v>
      </c>
      <c r="R296" s="26" t="n">
        <f aca="false">N296/M296</f>
        <v>1</v>
      </c>
    </row>
    <row r="297" customFormat="false" ht="63" hidden="false" customHeight="false" outlineLevel="3" collapsed="false">
      <c r="A297" s="21" t="n">
        <v>287</v>
      </c>
      <c r="B297" s="22" t="s">
        <v>154</v>
      </c>
      <c r="C297" s="23" t="s">
        <v>22</v>
      </c>
      <c r="D297" s="23" t="s">
        <v>251</v>
      </c>
      <c r="E297" s="23" t="s">
        <v>155</v>
      </c>
      <c r="F297" s="23" t="s">
        <v>25</v>
      </c>
      <c r="G297" s="23"/>
      <c r="H297" s="23"/>
      <c r="I297" s="23"/>
      <c r="J297" s="23"/>
      <c r="K297" s="24" t="n">
        <v>0</v>
      </c>
      <c r="L297" s="24" t="n">
        <v>3500000</v>
      </c>
      <c r="M297" s="24" t="n">
        <v>1205000</v>
      </c>
      <c r="N297" s="24" t="n">
        <v>194986.64</v>
      </c>
      <c r="O297" s="25" t="n">
        <f aca="false">N297-L297</f>
        <v>-3305013.36</v>
      </c>
      <c r="P297" s="25" t="n">
        <f aca="false">N297-M297</f>
        <v>-1010013.36</v>
      </c>
      <c r="Q297" s="26" t="n">
        <f aca="false">N297/L297</f>
        <v>0.0557104685714286</v>
      </c>
      <c r="R297" s="26" t="n">
        <f aca="false">N297/M297</f>
        <v>0.161814639004149</v>
      </c>
    </row>
    <row r="298" customFormat="false" ht="47.25" hidden="false" customHeight="false" outlineLevel="4" collapsed="false">
      <c r="A298" s="21" t="n">
        <v>288</v>
      </c>
      <c r="B298" s="22" t="s">
        <v>166</v>
      </c>
      <c r="C298" s="23" t="s">
        <v>22</v>
      </c>
      <c r="D298" s="23" t="s">
        <v>251</v>
      </c>
      <c r="E298" s="23" t="s">
        <v>167</v>
      </c>
      <c r="F298" s="23" t="s">
        <v>25</v>
      </c>
      <c r="G298" s="23"/>
      <c r="H298" s="23"/>
      <c r="I298" s="23"/>
      <c r="J298" s="23"/>
      <c r="K298" s="24" t="n">
        <v>0</v>
      </c>
      <c r="L298" s="24" t="n">
        <v>3500000</v>
      </c>
      <c r="M298" s="24" t="n">
        <v>1205000</v>
      </c>
      <c r="N298" s="24" t="n">
        <v>194986.64</v>
      </c>
      <c r="O298" s="25" t="n">
        <f aca="false">N298-L298</f>
        <v>-3305013.36</v>
      </c>
      <c r="P298" s="25" t="n">
        <f aca="false">N298-M298</f>
        <v>-1010013.36</v>
      </c>
      <c r="Q298" s="26" t="n">
        <f aca="false">N298/L298</f>
        <v>0.0557104685714286</v>
      </c>
      <c r="R298" s="26" t="n">
        <f aca="false">N298/M298</f>
        <v>0.161814639004149</v>
      </c>
    </row>
    <row r="299" customFormat="false" ht="31.5" hidden="false" customHeight="false" outlineLevel="5" collapsed="false">
      <c r="A299" s="21" t="n">
        <v>289</v>
      </c>
      <c r="B299" s="22" t="s">
        <v>268</v>
      </c>
      <c r="C299" s="23" t="s">
        <v>22</v>
      </c>
      <c r="D299" s="23" t="s">
        <v>251</v>
      </c>
      <c r="E299" s="23" t="s">
        <v>269</v>
      </c>
      <c r="F299" s="23" t="s">
        <v>25</v>
      </c>
      <c r="G299" s="23"/>
      <c r="H299" s="23"/>
      <c r="I299" s="23"/>
      <c r="J299" s="23"/>
      <c r="K299" s="24" t="n">
        <v>0</v>
      </c>
      <c r="L299" s="24" t="n">
        <v>3500000</v>
      </c>
      <c r="M299" s="24" t="n">
        <v>1205000</v>
      </c>
      <c r="N299" s="24" t="n">
        <v>194986.64</v>
      </c>
      <c r="O299" s="25" t="n">
        <f aca="false">N299-L299</f>
        <v>-3305013.36</v>
      </c>
      <c r="P299" s="25" t="n">
        <f aca="false">N299-M299</f>
        <v>-1010013.36</v>
      </c>
      <c r="Q299" s="26" t="n">
        <f aca="false">N299/L299</f>
        <v>0.0557104685714286</v>
      </c>
      <c r="R299" s="26" t="n">
        <f aca="false">N299/M299</f>
        <v>0.161814639004149</v>
      </c>
    </row>
    <row r="300" customFormat="false" ht="47.25" hidden="false" customHeight="false" outlineLevel="6" collapsed="false">
      <c r="A300" s="21" t="n">
        <v>290</v>
      </c>
      <c r="B300" s="22" t="s">
        <v>40</v>
      </c>
      <c r="C300" s="23" t="s">
        <v>22</v>
      </c>
      <c r="D300" s="23" t="s">
        <v>251</v>
      </c>
      <c r="E300" s="23" t="s">
        <v>269</v>
      </c>
      <c r="F300" s="23" t="s">
        <v>41</v>
      </c>
      <c r="G300" s="23"/>
      <c r="H300" s="23"/>
      <c r="I300" s="23"/>
      <c r="J300" s="23"/>
      <c r="K300" s="24" t="n">
        <v>0</v>
      </c>
      <c r="L300" s="24" t="n">
        <v>3500000</v>
      </c>
      <c r="M300" s="24" t="n">
        <v>1205000</v>
      </c>
      <c r="N300" s="24" t="n">
        <v>194986.64</v>
      </c>
      <c r="O300" s="25" t="n">
        <f aca="false">N300-L300</f>
        <v>-3305013.36</v>
      </c>
      <c r="P300" s="25" t="n">
        <f aca="false">N300-M300</f>
        <v>-1010013.36</v>
      </c>
      <c r="Q300" s="26" t="n">
        <f aca="false">N300/L300</f>
        <v>0.0557104685714286</v>
      </c>
      <c r="R300" s="26" t="n">
        <f aca="false">N300/M300</f>
        <v>0.161814639004149</v>
      </c>
    </row>
    <row r="301" customFormat="false" ht="63" hidden="false" customHeight="false" outlineLevel="7" collapsed="false">
      <c r="A301" s="21" t="n">
        <v>291</v>
      </c>
      <c r="B301" s="22" t="s">
        <v>42</v>
      </c>
      <c r="C301" s="23" t="s">
        <v>22</v>
      </c>
      <c r="D301" s="23" t="s">
        <v>251</v>
      </c>
      <c r="E301" s="23" t="s">
        <v>269</v>
      </c>
      <c r="F301" s="23" t="s">
        <v>43</v>
      </c>
      <c r="G301" s="23"/>
      <c r="H301" s="23"/>
      <c r="I301" s="23"/>
      <c r="J301" s="23"/>
      <c r="K301" s="24" t="n">
        <v>0</v>
      </c>
      <c r="L301" s="24" t="n">
        <v>3500000</v>
      </c>
      <c r="M301" s="24" t="n">
        <v>1205000</v>
      </c>
      <c r="N301" s="24" t="n">
        <v>194986.64</v>
      </c>
      <c r="O301" s="25" t="n">
        <f aca="false">N301-L301</f>
        <v>-3305013.36</v>
      </c>
      <c r="P301" s="25" t="n">
        <f aca="false">N301-M301</f>
        <v>-1010013.36</v>
      </c>
      <c r="Q301" s="26" t="n">
        <f aca="false">N301/L301</f>
        <v>0.0557104685714286</v>
      </c>
      <c r="R301" s="26" t="n">
        <f aca="false">N301/M301</f>
        <v>0.161814639004149</v>
      </c>
    </row>
    <row r="302" customFormat="false" ht="31.5" hidden="false" customHeight="false" outlineLevel="1" collapsed="false">
      <c r="A302" s="21" t="n">
        <v>292</v>
      </c>
      <c r="B302" s="22" t="s">
        <v>270</v>
      </c>
      <c r="C302" s="23" t="s">
        <v>22</v>
      </c>
      <c r="D302" s="23" t="s">
        <v>271</v>
      </c>
      <c r="E302" s="23" t="s">
        <v>24</v>
      </c>
      <c r="F302" s="23" t="s">
        <v>25</v>
      </c>
      <c r="G302" s="23"/>
      <c r="H302" s="23"/>
      <c r="I302" s="23"/>
      <c r="J302" s="23"/>
      <c r="K302" s="24" t="n">
        <v>0</v>
      </c>
      <c r="L302" s="24" t="n">
        <v>526382326.79</v>
      </c>
      <c r="M302" s="24" t="n">
        <v>448488168.98</v>
      </c>
      <c r="N302" s="24" t="n">
        <v>440410082.86</v>
      </c>
      <c r="O302" s="25" t="n">
        <f aca="false">N302-L302</f>
        <v>-85972243.93</v>
      </c>
      <c r="P302" s="25" t="n">
        <f aca="false">N302-M302</f>
        <v>-8078086.12000001</v>
      </c>
      <c r="Q302" s="26" t="n">
        <f aca="false">N302/L302</f>
        <v>0.836673384430898</v>
      </c>
      <c r="R302" s="26" t="n">
        <f aca="false">N302/M302</f>
        <v>0.98198818457492</v>
      </c>
    </row>
    <row r="303" customFormat="false" ht="15.75" hidden="false" customHeight="false" outlineLevel="2" collapsed="false">
      <c r="A303" s="21" t="n">
        <v>293</v>
      </c>
      <c r="B303" s="22" t="s">
        <v>272</v>
      </c>
      <c r="C303" s="23" t="s">
        <v>22</v>
      </c>
      <c r="D303" s="23" t="s">
        <v>273</v>
      </c>
      <c r="E303" s="23" t="s">
        <v>24</v>
      </c>
      <c r="F303" s="23" t="s">
        <v>25</v>
      </c>
      <c r="G303" s="23"/>
      <c r="H303" s="23"/>
      <c r="I303" s="23"/>
      <c r="J303" s="23"/>
      <c r="K303" s="24" t="n">
        <v>0</v>
      </c>
      <c r="L303" s="24" t="n">
        <v>187638.75</v>
      </c>
      <c r="M303" s="24" t="n">
        <v>187638.75</v>
      </c>
      <c r="N303" s="24" t="n">
        <v>50000</v>
      </c>
      <c r="O303" s="25" t="n">
        <f aca="false">N303-L303</f>
        <v>-137638.75</v>
      </c>
      <c r="P303" s="25" t="n">
        <f aca="false">N303-M303</f>
        <v>-137638.75</v>
      </c>
      <c r="Q303" s="26" t="n">
        <f aca="false">N303/L303</f>
        <v>0.26646947925202</v>
      </c>
      <c r="R303" s="26" t="n">
        <f aca="false">N303/M303</f>
        <v>0.26646947925202</v>
      </c>
    </row>
    <row r="304" customFormat="false" ht="94.5" hidden="false" customHeight="false" outlineLevel="3" collapsed="false">
      <c r="A304" s="21" t="n">
        <v>294</v>
      </c>
      <c r="B304" s="22" t="s">
        <v>86</v>
      </c>
      <c r="C304" s="23" t="s">
        <v>22</v>
      </c>
      <c r="D304" s="23" t="s">
        <v>273</v>
      </c>
      <c r="E304" s="23" t="s">
        <v>87</v>
      </c>
      <c r="F304" s="23" t="s">
        <v>25</v>
      </c>
      <c r="G304" s="23"/>
      <c r="H304" s="23"/>
      <c r="I304" s="23"/>
      <c r="J304" s="23"/>
      <c r="K304" s="24" t="n">
        <v>0</v>
      </c>
      <c r="L304" s="24" t="n">
        <v>187638.75</v>
      </c>
      <c r="M304" s="24" t="n">
        <v>187638.75</v>
      </c>
      <c r="N304" s="24" t="n">
        <v>50000</v>
      </c>
      <c r="O304" s="25" t="n">
        <f aca="false">N304-L304</f>
        <v>-137638.75</v>
      </c>
      <c r="P304" s="25" t="n">
        <f aca="false">N304-M304</f>
        <v>-137638.75</v>
      </c>
      <c r="Q304" s="26" t="n">
        <f aca="false">N304/L304</f>
        <v>0.26646947925202</v>
      </c>
      <c r="R304" s="26" t="n">
        <f aca="false">N304/M304</f>
        <v>0.26646947925202</v>
      </c>
    </row>
    <row r="305" customFormat="false" ht="63" hidden="false" customHeight="false" outlineLevel="4" collapsed="false">
      <c r="A305" s="21" t="n">
        <v>295</v>
      </c>
      <c r="B305" s="22" t="s">
        <v>88</v>
      </c>
      <c r="C305" s="23" t="s">
        <v>22</v>
      </c>
      <c r="D305" s="23" t="s">
        <v>273</v>
      </c>
      <c r="E305" s="23" t="s">
        <v>89</v>
      </c>
      <c r="F305" s="23" t="s">
        <v>25</v>
      </c>
      <c r="G305" s="23"/>
      <c r="H305" s="23"/>
      <c r="I305" s="23"/>
      <c r="J305" s="23"/>
      <c r="K305" s="24" t="n">
        <v>0</v>
      </c>
      <c r="L305" s="24" t="n">
        <v>187638.75</v>
      </c>
      <c r="M305" s="24" t="n">
        <v>187638.75</v>
      </c>
      <c r="N305" s="24" t="n">
        <v>50000</v>
      </c>
      <c r="O305" s="25" t="n">
        <f aca="false">N305-L305</f>
        <v>-137638.75</v>
      </c>
      <c r="P305" s="25" t="n">
        <f aca="false">N305-M305</f>
        <v>-137638.75</v>
      </c>
      <c r="Q305" s="26" t="n">
        <f aca="false">N305/L305</f>
        <v>0.26646947925202</v>
      </c>
      <c r="R305" s="26" t="n">
        <f aca="false">N305/M305</f>
        <v>0.26646947925202</v>
      </c>
    </row>
    <row r="306" customFormat="false" ht="63" hidden="false" customHeight="false" outlineLevel="5" collapsed="false">
      <c r="A306" s="21" t="n">
        <v>296</v>
      </c>
      <c r="B306" s="22" t="s">
        <v>274</v>
      </c>
      <c r="C306" s="23" t="s">
        <v>22</v>
      </c>
      <c r="D306" s="23" t="s">
        <v>273</v>
      </c>
      <c r="E306" s="23" t="s">
        <v>275</v>
      </c>
      <c r="F306" s="23" t="s">
        <v>25</v>
      </c>
      <c r="G306" s="23"/>
      <c r="H306" s="23"/>
      <c r="I306" s="23"/>
      <c r="J306" s="23"/>
      <c r="K306" s="24" t="n">
        <v>0</v>
      </c>
      <c r="L306" s="24" t="n">
        <v>87638.75</v>
      </c>
      <c r="M306" s="24" t="n">
        <v>87638.75</v>
      </c>
      <c r="N306" s="24" t="n">
        <v>0</v>
      </c>
      <c r="O306" s="25" t="n">
        <f aca="false">N306-L306</f>
        <v>-87638.75</v>
      </c>
      <c r="P306" s="25" t="n">
        <f aca="false">N306-M306</f>
        <v>-87638.75</v>
      </c>
      <c r="Q306" s="26" t="n">
        <f aca="false">N306/L306</f>
        <v>0</v>
      </c>
      <c r="R306" s="26" t="n">
        <f aca="false">N306/M306</f>
        <v>0</v>
      </c>
    </row>
    <row r="307" customFormat="false" ht="47.25" hidden="false" customHeight="false" outlineLevel="6" collapsed="false">
      <c r="A307" s="21" t="n">
        <v>297</v>
      </c>
      <c r="B307" s="22" t="s">
        <v>40</v>
      </c>
      <c r="C307" s="23" t="s">
        <v>22</v>
      </c>
      <c r="D307" s="23" t="s">
        <v>273</v>
      </c>
      <c r="E307" s="23" t="s">
        <v>275</v>
      </c>
      <c r="F307" s="23" t="s">
        <v>41</v>
      </c>
      <c r="G307" s="23"/>
      <c r="H307" s="23"/>
      <c r="I307" s="23"/>
      <c r="J307" s="23"/>
      <c r="K307" s="24" t="n">
        <v>0</v>
      </c>
      <c r="L307" s="24" t="n">
        <v>87638.75</v>
      </c>
      <c r="M307" s="24" t="n">
        <v>87638.75</v>
      </c>
      <c r="N307" s="24" t="n">
        <v>0</v>
      </c>
      <c r="O307" s="25" t="n">
        <f aca="false">N307-L307</f>
        <v>-87638.75</v>
      </c>
      <c r="P307" s="25" t="n">
        <f aca="false">N307-M307</f>
        <v>-87638.75</v>
      </c>
      <c r="Q307" s="26" t="n">
        <f aca="false">N307/L307</f>
        <v>0</v>
      </c>
      <c r="R307" s="26" t="n">
        <f aca="false">N307/M307</f>
        <v>0</v>
      </c>
    </row>
    <row r="308" customFormat="false" ht="63" hidden="false" customHeight="false" outlineLevel="7" collapsed="false">
      <c r="A308" s="21" t="n">
        <v>298</v>
      </c>
      <c r="B308" s="22" t="s">
        <v>42</v>
      </c>
      <c r="C308" s="23" t="s">
        <v>22</v>
      </c>
      <c r="D308" s="23" t="s">
        <v>273</v>
      </c>
      <c r="E308" s="23" t="s">
        <v>275</v>
      </c>
      <c r="F308" s="23" t="s">
        <v>43</v>
      </c>
      <c r="G308" s="23"/>
      <c r="H308" s="23"/>
      <c r="I308" s="23"/>
      <c r="J308" s="23"/>
      <c r="K308" s="24" t="n">
        <v>0</v>
      </c>
      <c r="L308" s="24" t="n">
        <v>87638.75</v>
      </c>
      <c r="M308" s="24" t="n">
        <v>87638.75</v>
      </c>
      <c r="N308" s="24" t="n">
        <v>0</v>
      </c>
      <c r="O308" s="25" t="n">
        <f aca="false">N308-L308</f>
        <v>-87638.75</v>
      </c>
      <c r="P308" s="25" t="n">
        <f aca="false">N308-M308</f>
        <v>-87638.75</v>
      </c>
      <c r="Q308" s="26" t="n">
        <f aca="false">N308/L308</f>
        <v>0</v>
      </c>
      <c r="R308" s="26" t="n">
        <f aca="false">N308/M308</f>
        <v>0</v>
      </c>
    </row>
    <row r="309" customFormat="false" ht="63" hidden="false" customHeight="false" outlineLevel="5" collapsed="false">
      <c r="A309" s="21" t="n">
        <v>299</v>
      </c>
      <c r="B309" s="22" t="s">
        <v>276</v>
      </c>
      <c r="C309" s="23" t="s">
        <v>22</v>
      </c>
      <c r="D309" s="23" t="s">
        <v>273</v>
      </c>
      <c r="E309" s="23" t="s">
        <v>277</v>
      </c>
      <c r="F309" s="23" t="s">
        <v>25</v>
      </c>
      <c r="G309" s="23"/>
      <c r="H309" s="23"/>
      <c r="I309" s="23"/>
      <c r="J309" s="23"/>
      <c r="K309" s="24" t="n">
        <v>0</v>
      </c>
      <c r="L309" s="24" t="n">
        <v>100000</v>
      </c>
      <c r="M309" s="24" t="n">
        <v>100000</v>
      </c>
      <c r="N309" s="24" t="n">
        <v>50000</v>
      </c>
      <c r="O309" s="25" t="n">
        <f aca="false">N309-L309</f>
        <v>-50000</v>
      </c>
      <c r="P309" s="25" t="n">
        <f aca="false">N309-M309</f>
        <v>-50000</v>
      </c>
      <c r="Q309" s="26" t="n">
        <f aca="false">N309/L309</f>
        <v>0.5</v>
      </c>
      <c r="R309" s="26" t="n">
        <f aca="false">N309/M309</f>
        <v>0.5</v>
      </c>
    </row>
    <row r="310" customFormat="false" ht="47.25" hidden="false" customHeight="false" outlineLevel="6" collapsed="false">
      <c r="A310" s="21" t="n">
        <v>300</v>
      </c>
      <c r="B310" s="22" t="s">
        <v>40</v>
      </c>
      <c r="C310" s="23" t="s">
        <v>22</v>
      </c>
      <c r="D310" s="23" t="s">
        <v>273</v>
      </c>
      <c r="E310" s="23" t="s">
        <v>277</v>
      </c>
      <c r="F310" s="23" t="s">
        <v>41</v>
      </c>
      <c r="G310" s="23"/>
      <c r="H310" s="23"/>
      <c r="I310" s="23"/>
      <c r="J310" s="23"/>
      <c r="K310" s="24" t="n">
        <v>0</v>
      </c>
      <c r="L310" s="24" t="n">
        <v>100000</v>
      </c>
      <c r="M310" s="24" t="n">
        <v>100000</v>
      </c>
      <c r="N310" s="24" t="n">
        <v>50000</v>
      </c>
      <c r="O310" s="25" t="n">
        <f aca="false">N310-L310</f>
        <v>-50000</v>
      </c>
      <c r="P310" s="25" t="n">
        <f aca="false">N310-M310</f>
        <v>-50000</v>
      </c>
      <c r="Q310" s="26" t="n">
        <f aca="false">N310/L310</f>
        <v>0.5</v>
      </c>
      <c r="R310" s="26" t="n">
        <f aca="false">N310/M310</f>
        <v>0.5</v>
      </c>
    </row>
    <row r="311" customFormat="false" ht="63" hidden="false" customHeight="false" outlineLevel="7" collapsed="false">
      <c r="A311" s="21" t="n">
        <v>301</v>
      </c>
      <c r="B311" s="22" t="s">
        <v>42</v>
      </c>
      <c r="C311" s="23" t="s">
        <v>22</v>
      </c>
      <c r="D311" s="23" t="s">
        <v>273</v>
      </c>
      <c r="E311" s="23" t="s">
        <v>277</v>
      </c>
      <c r="F311" s="23" t="s">
        <v>43</v>
      </c>
      <c r="G311" s="23"/>
      <c r="H311" s="23"/>
      <c r="I311" s="23"/>
      <c r="J311" s="23"/>
      <c r="K311" s="24" t="n">
        <v>0</v>
      </c>
      <c r="L311" s="24" t="n">
        <v>100000</v>
      </c>
      <c r="M311" s="24" t="n">
        <v>100000</v>
      </c>
      <c r="N311" s="24" t="n">
        <v>50000</v>
      </c>
      <c r="O311" s="25" t="n">
        <f aca="false">N311-L311</f>
        <v>-50000</v>
      </c>
      <c r="P311" s="25" t="n">
        <f aca="false">N311-M311</f>
        <v>-50000</v>
      </c>
      <c r="Q311" s="26" t="n">
        <f aca="false">N311/L311</f>
        <v>0.5</v>
      </c>
      <c r="R311" s="26" t="n">
        <f aca="false">N311/M311</f>
        <v>0.5</v>
      </c>
    </row>
    <row r="312" customFormat="false" ht="15.75" hidden="false" customHeight="false" outlineLevel="2" collapsed="false">
      <c r="A312" s="21" t="n">
        <v>302</v>
      </c>
      <c r="B312" s="22" t="s">
        <v>278</v>
      </c>
      <c r="C312" s="23" t="s">
        <v>22</v>
      </c>
      <c r="D312" s="23" t="s">
        <v>279</v>
      </c>
      <c r="E312" s="23" t="s">
        <v>24</v>
      </c>
      <c r="F312" s="23" t="s">
        <v>25</v>
      </c>
      <c r="G312" s="23"/>
      <c r="H312" s="23"/>
      <c r="I312" s="23"/>
      <c r="J312" s="23"/>
      <c r="K312" s="24" t="n">
        <v>0</v>
      </c>
      <c r="L312" s="24" t="n">
        <v>449280600</v>
      </c>
      <c r="M312" s="24" t="n">
        <v>393037588.65</v>
      </c>
      <c r="N312" s="24" t="n">
        <v>388512648.01</v>
      </c>
      <c r="O312" s="25" t="n">
        <f aca="false">N312-L312</f>
        <v>-60767951.99</v>
      </c>
      <c r="P312" s="25" t="n">
        <f aca="false">N312-M312</f>
        <v>-4524940.63999999</v>
      </c>
      <c r="Q312" s="26" t="n">
        <f aca="false">N312/L312</f>
        <v>0.86474387723396</v>
      </c>
      <c r="R312" s="26" t="n">
        <f aca="false">N312/M312</f>
        <v>0.988487257273427</v>
      </c>
    </row>
    <row r="313" customFormat="false" ht="94.5" hidden="false" customHeight="false" outlineLevel="3" collapsed="false">
      <c r="A313" s="21" t="n">
        <v>303</v>
      </c>
      <c r="B313" s="22" t="s">
        <v>86</v>
      </c>
      <c r="C313" s="23" t="s">
        <v>22</v>
      </c>
      <c r="D313" s="23" t="s">
        <v>279</v>
      </c>
      <c r="E313" s="23" t="s">
        <v>87</v>
      </c>
      <c r="F313" s="23" t="s">
        <v>25</v>
      </c>
      <c r="G313" s="23"/>
      <c r="H313" s="23"/>
      <c r="I313" s="23"/>
      <c r="J313" s="23"/>
      <c r="K313" s="24" t="n">
        <v>0</v>
      </c>
      <c r="L313" s="24" t="n">
        <v>449280600</v>
      </c>
      <c r="M313" s="24" t="n">
        <v>393037588.65</v>
      </c>
      <c r="N313" s="24" t="n">
        <v>388512648.01</v>
      </c>
      <c r="O313" s="25" t="n">
        <f aca="false">N313-L313</f>
        <v>-60767951.99</v>
      </c>
      <c r="P313" s="25" t="n">
        <f aca="false">N313-M313</f>
        <v>-4524940.63999999</v>
      </c>
      <c r="Q313" s="26" t="n">
        <f aca="false">N313/L313</f>
        <v>0.86474387723396</v>
      </c>
      <c r="R313" s="26" t="n">
        <f aca="false">N313/M313</f>
        <v>0.988487257273427</v>
      </c>
    </row>
    <row r="314" customFormat="false" ht="78.75" hidden="false" customHeight="false" outlineLevel="4" collapsed="false">
      <c r="A314" s="21" t="n">
        <v>304</v>
      </c>
      <c r="B314" s="22" t="s">
        <v>280</v>
      </c>
      <c r="C314" s="23" t="s">
        <v>22</v>
      </c>
      <c r="D314" s="23" t="s">
        <v>279</v>
      </c>
      <c r="E314" s="23" t="s">
        <v>281</v>
      </c>
      <c r="F314" s="23" t="s">
        <v>25</v>
      </c>
      <c r="G314" s="23"/>
      <c r="H314" s="23"/>
      <c r="I314" s="23"/>
      <c r="J314" s="23"/>
      <c r="K314" s="24" t="n">
        <v>0</v>
      </c>
      <c r="L314" s="24" t="n">
        <v>57903000</v>
      </c>
      <c r="M314" s="24" t="n">
        <v>8002913.65</v>
      </c>
      <c r="N314" s="24" t="n">
        <v>3815073.01</v>
      </c>
      <c r="O314" s="25" t="n">
        <f aca="false">N314-L314</f>
        <v>-54087926.99</v>
      </c>
      <c r="P314" s="25" t="n">
        <f aca="false">N314-M314</f>
        <v>-4187840.64</v>
      </c>
      <c r="Q314" s="26" t="n">
        <f aca="false">N314/L314</f>
        <v>0.0658873117109649</v>
      </c>
      <c r="R314" s="26" t="n">
        <f aca="false">N314/M314</f>
        <v>0.476710505304527</v>
      </c>
    </row>
    <row r="315" customFormat="false" ht="126" hidden="false" customHeight="false" outlineLevel="5" collapsed="false">
      <c r="A315" s="21" t="n">
        <v>305</v>
      </c>
      <c r="B315" s="22" t="s">
        <v>282</v>
      </c>
      <c r="C315" s="23" t="s">
        <v>22</v>
      </c>
      <c r="D315" s="23" t="s">
        <v>279</v>
      </c>
      <c r="E315" s="23" t="s">
        <v>283</v>
      </c>
      <c r="F315" s="23" t="s">
        <v>25</v>
      </c>
      <c r="G315" s="23"/>
      <c r="H315" s="23"/>
      <c r="I315" s="23"/>
      <c r="J315" s="23"/>
      <c r="K315" s="24" t="n">
        <v>0</v>
      </c>
      <c r="L315" s="24" t="n">
        <v>76600</v>
      </c>
      <c r="M315" s="24" t="n">
        <v>0</v>
      </c>
      <c r="N315" s="24" t="n">
        <v>0</v>
      </c>
      <c r="O315" s="25" t="n">
        <f aca="false">N315-L315</f>
        <v>-76600</v>
      </c>
      <c r="P315" s="25" t="n">
        <f aca="false">N315-M315</f>
        <v>0</v>
      </c>
      <c r="Q315" s="26" t="n">
        <f aca="false">N315/L315</f>
        <v>0</v>
      </c>
      <c r="R315" s="26"/>
    </row>
    <row r="316" customFormat="false" ht="47.25" hidden="false" customHeight="false" outlineLevel="6" collapsed="false">
      <c r="A316" s="21" t="n">
        <v>306</v>
      </c>
      <c r="B316" s="22" t="s">
        <v>40</v>
      </c>
      <c r="C316" s="23" t="s">
        <v>22</v>
      </c>
      <c r="D316" s="23" t="s">
        <v>279</v>
      </c>
      <c r="E316" s="23" t="s">
        <v>283</v>
      </c>
      <c r="F316" s="23" t="s">
        <v>41</v>
      </c>
      <c r="G316" s="23"/>
      <c r="H316" s="23"/>
      <c r="I316" s="23"/>
      <c r="J316" s="23"/>
      <c r="K316" s="24" t="n">
        <v>0</v>
      </c>
      <c r="L316" s="24" t="n">
        <v>76600</v>
      </c>
      <c r="M316" s="24" t="n">
        <v>0</v>
      </c>
      <c r="N316" s="24" t="n">
        <v>0</v>
      </c>
      <c r="O316" s="25" t="n">
        <f aca="false">N316-L316</f>
        <v>-76600</v>
      </c>
      <c r="P316" s="25" t="n">
        <f aca="false">N316-M316</f>
        <v>0</v>
      </c>
      <c r="Q316" s="26" t="n">
        <f aca="false">N316/L316</f>
        <v>0</v>
      </c>
      <c r="R316" s="26"/>
    </row>
    <row r="317" customFormat="false" ht="63" hidden="false" customHeight="false" outlineLevel="7" collapsed="false">
      <c r="A317" s="21" t="n">
        <v>307</v>
      </c>
      <c r="B317" s="22" t="s">
        <v>42</v>
      </c>
      <c r="C317" s="23" t="s">
        <v>22</v>
      </c>
      <c r="D317" s="23" t="s">
        <v>279</v>
      </c>
      <c r="E317" s="23" t="s">
        <v>283</v>
      </c>
      <c r="F317" s="23" t="s">
        <v>43</v>
      </c>
      <c r="G317" s="23"/>
      <c r="H317" s="23"/>
      <c r="I317" s="23"/>
      <c r="J317" s="23"/>
      <c r="K317" s="24" t="n">
        <v>0</v>
      </c>
      <c r="L317" s="24" t="n">
        <v>76600</v>
      </c>
      <c r="M317" s="24" t="n">
        <v>0</v>
      </c>
      <c r="N317" s="24" t="n">
        <v>0</v>
      </c>
      <c r="O317" s="25" t="n">
        <f aca="false">N317-L317</f>
        <v>-76600</v>
      </c>
      <c r="P317" s="25" t="n">
        <f aca="false">N317-M317</f>
        <v>0</v>
      </c>
      <c r="Q317" s="26" t="n">
        <f aca="false">N317/L317</f>
        <v>0</v>
      </c>
      <c r="R317" s="26"/>
    </row>
    <row r="318" customFormat="false" ht="78.75" hidden="false" customHeight="false" outlineLevel="5" collapsed="false">
      <c r="A318" s="21" t="n">
        <v>308</v>
      </c>
      <c r="B318" s="22" t="s">
        <v>284</v>
      </c>
      <c r="C318" s="23" t="s">
        <v>22</v>
      </c>
      <c r="D318" s="23" t="s">
        <v>279</v>
      </c>
      <c r="E318" s="23" t="s">
        <v>285</v>
      </c>
      <c r="F318" s="23" t="s">
        <v>25</v>
      </c>
      <c r="G318" s="23"/>
      <c r="H318" s="23"/>
      <c r="I318" s="23"/>
      <c r="J318" s="23"/>
      <c r="K318" s="24" t="n">
        <v>0</v>
      </c>
      <c r="L318" s="24" t="n">
        <v>10000000</v>
      </c>
      <c r="M318" s="24" t="n">
        <v>1100000</v>
      </c>
      <c r="N318" s="24" t="n">
        <v>0</v>
      </c>
      <c r="O318" s="25" t="n">
        <f aca="false">N318-L318</f>
        <v>-10000000</v>
      </c>
      <c r="P318" s="25" t="n">
        <f aca="false">N318-M318</f>
        <v>-1100000</v>
      </c>
      <c r="Q318" s="26" t="n">
        <f aca="false">N318/L318</f>
        <v>0</v>
      </c>
      <c r="R318" s="26" t="n">
        <f aca="false">N318/M318</f>
        <v>0</v>
      </c>
    </row>
    <row r="319" customFormat="false" ht="63" hidden="false" customHeight="false" outlineLevel="6" collapsed="false">
      <c r="A319" s="21" t="n">
        <v>309</v>
      </c>
      <c r="B319" s="22" t="s">
        <v>226</v>
      </c>
      <c r="C319" s="23" t="s">
        <v>22</v>
      </c>
      <c r="D319" s="23" t="s">
        <v>279</v>
      </c>
      <c r="E319" s="23" t="s">
        <v>285</v>
      </c>
      <c r="F319" s="23" t="s">
        <v>227</v>
      </c>
      <c r="G319" s="23"/>
      <c r="H319" s="23"/>
      <c r="I319" s="23"/>
      <c r="J319" s="23"/>
      <c r="K319" s="24" t="n">
        <v>0</v>
      </c>
      <c r="L319" s="24" t="n">
        <v>10000000</v>
      </c>
      <c r="M319" s="24" t="n">
        <v>1100000</v>
      </c>
      <c r="N319" s="24" t="n">
        <v>0</v>
      </c>
      <c r="O319" s="25" t="n">
        <f aca="false">N319-L319</f>
        <v>-10000000</v>
      </c>
      <c r="P319" s="25" t="n">
        <f aca="false">N319-M319</f>
        <v>-1100000</v>
      </c>
      <c r="Q319" s="26" t="n">
        <f aca="false">N319/L319</f>
        <v>0</v>
      </c>
      <c r="R319" s="26" t="n">
        <f aca="false">N319/M319</f>
        <v>0</v>
      </c>
    </row>
    <row r="320" customFormat="false" ht="15.75" hidden="false" customHeight="false" outlineLevel="7" collapsed="false">
      <c r="A320" s="21" t="n">
        <v>310</v>
      </c>
      <c r="B320" s="22" t="s">
        <v>228</v>
      </c>
      <c r="C320" s="23" t="s">
        <v>22</v>
      </c>
      <c r="D320" s="23" t="s">
        <v>279</v>
      </c>
      <c r="E320" s="23" t="s">
        <v>285</v>
      </c>
      <c r="F320" s="23" t="s">
        <v>229</v>
      </c>
      <c r="G320" s="23"/>
      <c r="H320" s="23"/>
      <c r="I320" s="23"/>
      <c r="J320" s="23"/>
      <c r="K320" s="24" t="n">
        <v>0</v>
      </c>
      <c r="L320" s="24" t="n">
        <v>10000000</v>
      </c>
      <c r="M320" s="24" t="n">
        <v>1100000</v>
      </c>
      <c r="N320" s="24" t="n">
        <v>0</v>
      </c>
      <c r="O320" s="25" t="n">
        <f aca="false">N320-L320</f>
        <v>-10000000</v>
      </c>
      <c r="P320" s="25" t="n">
        <f aca="false">N320-M320</f>
        <v>-1100000</v>
      </c>
      <c r="Q320" s="26" t="n">
        <f aca="false">N320/L320</f>
        <v>0</v>
      </c>
      <c r="R320" s="26" t="n">
        <f aca="false">N320/M320</f>
        <v>0</v>
      </c>
    </row>
    <row r="321" customFormat="false" ht="31.5" hidden="false" customHeight="false" outlineLevel="5" collapsed="false">
      <c r="A321" s="21" t="n">
        <v>311</v>
      </c>
      <c r="B321" s="22" t="s">
        <v>286</v>
      </c>
      <c r="C321" s="23" t="s">
        <v>22</v>
      </c>
      <c r="D321" s="23" t="s">
        <v>279</v>
      </c>
      <c r="E321" s="23" t="s">
        <v>287</v>
      </c>
      <c r="F321" s="23" t="s">
        <v>25</v>
      </c>
      <c r="G321" s="23"/>
      <c r="H321" s="23"/>
      <c r="I321" s="23"/>
      <c r="J321" s="23"/>
      <c r="K321" s="24" t="n">
        <v>0</v>
      </c>
      <c r="L321" s="24" t="n">
        <v>17750000</v>
      </c>
      <c r="M321" s="24" t="n">
        <v>335523.69</v>
      </c>
      <c r="N321" s="24" t="n">
        <v>53523.69</v>
      </c>
      <c r="O321" s="25" t="n">
        <f aca="false">N321-L321</f>
        <v>-17696476.31</v>
      </c>
      <c r="P321" s="25" t="n">
        <f aca="false">N321-M321</f>
        <v>-282000</v>
      </c>
      <c r="Q321" s="26" t="n">
        <f aca="false">N321/L321</f>
        <v>0.00301541915492958</v>
      </c>
      <c r="R321" s="26" t="n">
        <f aca="false">N321/M321</f>
        <v>0.159522834289287</v>
      </c>
    </row>
    <row r="322" customFormat="false" ht="63" hidden="false" customHeight="false" outlineLevel="6" collapsed="false">
      <c r="A322" s="21" t="n">
        <v>312</v>
      </c>
      <c r="B322" s="22" t="s">
        <v>226</v>
      </c>
      <c r="C322" s="23" t="s">
        <v>22</v>
      </c>
      <c r="D322" s="23" t="s">
        <v>279</v>
      </c>
      <c r="E322" s="23" t="s">
        <v>287</v>
      </c>
      <c r="F322" s="23" t="s">
        <v>227</v>
      </c>
      <c r="G322" s="23"/>
      <c r="H322" s="23"/>
      <c r="I322" s="23"/>
      <c r="J322" s="23"/>
      <c r="K322" s="24" t="n">
        <v>0</v>
      </c>
      <c r="L322" s="24" t="n">
        <v>17750000</v>
      </c>
      <c r="M322" s="24" t="n">
        <v>335523.69</v>
      </c>
      <c r="N322" s="24" t="n">
        <v>53523.69</v>
      </c>
      <c r="O322" s="25" t="n">
        <f aca="false">N322-L322</f>
        <v>-17696476.31</v>
      </c>
      <c r="P322" s="25" t="n">
        <f aca="false">N322-M322</f>
        <v>-282000</v>
      </c>
      <c r="Q322" s="26" t="n">
        <f aca="false">N322/L322</f>
        <v>0.00301541915492958</v>
      </c>
      <c r="R322" s="26" t="n">
        <f aca="false">N322/M322</f>
        <v>0.159522834289287</v>
      </c>
    </row>
    <row r="323" customFormat="false" ht="15.75" hidden="false" customHeight="false" outlineLevel="7" collapsed="false">
      <c r="A323" s="21" t="n">
        <v>313</v>
      </c>
      <c r="B323" s="22" t="s">
        <v>228</v>
      </c>
      <c r="C323" s="23" t="s">
        <v>22</v>
      </c>
      <c r="D323" s="23" t="s">
        <v>279</v>
      </c>
      <c r="E323" s="23" t="s">
        <v>287</v>
      </c>
      <c r="F323" s="23" t="s">
        <v>229</v>
      </c>
      <c r="G323" s="23"/>
      <c r="H323" s="23"/>
      <c r="I323" s="23"/>
      <c r="J323" s="23"/>
      <c r="K323" s="24" t="n">
        <v>0</v>
      </c>
      <c r="L323" s="24" t="n">
        <v>17750000</v>
      </c>
      <c r="M323" s="24" t="n">
        <v>335523.69</v>
      </c>
      <c r="N323" s="24" t="n">
        <v>53523.69</v>
      </c>
      <c r="O323" s="25" t="n">
        <f aca="false">N323-L323</f>
        <v>-17696476.31</v>
      </c>
      <c r="P323" s="25" t="n">
        <f aca="false">N323-M323</f>
        <v>-282000</v>
      </c>
      <c r="Q323" s="26" t="n">
        <f aca="false">N323/L323</f>
        <v>0.00301541915492958</v>
      </c>
      <c r="R323" s="26" t="n">
        <f aca="false">N323/M323</f>
        <v>0.159522834289287</v>
      </c>
    </row>
    <row r="324" customFormat="false" ht="63" hidden="false" customHeight="false" outlineLevel="5" collapsed="false">
      <c r="A324" s="21" t="n">
        <v>314</v>
      </c>
      <c r="B324" s="22" t="s">
        <v>288</v>
      </c>
      <c r="C324" s="23" t="s">
        <v>22</v>
      </c>
      <c r="D324" s="23" t="s">
        <v>279</v>
      </c>
      <c r="E324" s="23" t="s">
        <v>289</v>
      </c>
      <c r="F324" s="23" t="s">
        <v>25</v>
      </c>
      <c r="G324" s="23"/>
      <c r="H324" s="23"/>
      <c r="I324" s="23"/>
      <c r="J324" s="23"/>
      <c r="K324" s="24" t="n">
        <v>0</v>
      </c>
      <c r="L324" s="24" t="n">
        <v>2322000</v>
      </c>
      <c r="M324" s="24" t="n">
        <v>722000</v>
      </c>
      <c r="N324" s="24" t="n">
        <v>197215.5</v>
      </c>
      <c r="O324" s="25" t="n">
        <f aca="false">N324-L324</f>
        <v>-2124784.5</v>
      </c>
      <c r="P324" s="25" t="n">
        <f aca="false">N324-M324</f>
        <v>-524784.5</v>
      </c>
      <c r="Q324" s="26" t="n">
        <f aca="false">N324/L324</f>
        <v>0.0849334625322998</v>
      </c>
      <c r="R324" s="26" t="n">
        <f aca="false">N324/M324</f>
        <v>0.273151662049862</v>
      </c>
    </row>
    <row r="325" customFormat="false" ht="63" hidden="false" customHeight="false" outlineLevel="6" collapsed="false">
      <c r="A325" s="21" t="n">
        <v>315</v>
      </c>
      <c r="B325" s="22" t="s">
        <v>226</v>
      </c>
      <c r="C325" s="23" t="s">
        <v>22</v>
      </c>
      <c r="D325" s="23" t="s">
        <v>279</v>
      </c>
      <c r="E325" s="23" t="s">
        <v>289</v>
      </c>
      <c r="F325" s="23" t="s">
        <v>227</v>
      </c>
      <c r="G325" s="23"/>
      <c r="H325" s="23"/>
      <c r="I325" s="23"/>
      <c r="J325" s="23"/>
      <c r="K325" s="24" t="n">
        <v>0</v>
      </c>
      <c r="L325" s="24" t="n">
        <v>2322000</v>
      </c>
      <c r="M325" s="24" t="n">
        <v>722000</v>
      </c>
      <c r="N325" s="24" t="n">
        <v>197215.5</v>
      </c>
      <c r="O325" s="25" t="n">
        <f aca="false">N325-L325</f>
        <v>-2124784.5</v>
      </c>
      <c r="P325" s="25" t="n">
        <f aca="false">N325-M325</f>
        <v>-524784.5</v>
      </c>
      <c r="Q325" s="26" t="n">
        <f aca="false">N325/L325</f>
        <v>0.0849334625322998</v>
      </c>
      <c r="R325" s="26" t="n">
        <f aca="false">N325/M325</f>
        <v>0.273151662049862</v>
      </c>
    </row>
    <row r="326" customFormat="false" ht="15.75" hidden="false" customHeight="false" outlineLevel="7" collapsed="false">
      <c r="A326" s="21" t="n">
        <v>316</v>
      </c>
      <c r="B326" s="22" t="s">
        <v>228</v>
      </c>
      <c r="C326" s="23" t="s">
        <v>22</v>
      </c>
      <c r="D326" s="23" t="s">
        <v>279</v>
      </c>
      <c r="E326" s="23" t="s">
        <v>289</v>
      </c>
      <c r="F326" s="23" t="s">
        <v>229</v>
      </c>
      <c r="G326" s="23"/>
      <c r="H326" s="23"/>
      <c r="I326" s="23"/>
      <c r="J326" s="23"/>
      <c r="K326" s="24" t="n">
        <v>0</v>
      </c>
      <c r="L326" s="24" t="n">
        <v>2322000</v>
      </c>
      <c r="M326" s="24" t="n">
        <v>722000</v>
      </c>
      <c r="N326" s="24" t="n">
        <v>197215.5</v>
      </c>
      <c r="O326" s="25" t="n">
        <f aca="false">N326-L326</f>
        <v>-2124784.5</v>
      </c>
      <c r="P326" s="25" t="n">
        <f aca="false">N326-M326</f>
        <v>-524784.5</v>
      </c>
      <c r="Q326" s="26" t="n">
        <f aca="false">N326/L326</f>
        <v>0.0849334625322998</v>
      </c>
      <c r="R326" s="26" t="n">
        <f aca="false">N326/M326</f>
        <v>0.273151662049862</v>
      </c>
    </row>
    <row r="327" customFormat="false" ht="63" hidden="false" customHeight="false" outlineLevel="5" collapsed="false">
      <c r="A327" s="21" t="n">
        <v>317</v>
      </c>
      <c r="B327" s="22" t="s">
        <v>290</v>
      </c>
      <c r="C327" s="23" t="s">
        <v>22</v>
      </c>
      <c r="D327" s="23" t="s">
        <v>279</v>
      </c>
      <c r="E327" s="23" t="s">
        <v>291</v>
      </c>
      <c r="F327" s="23" t="s">
        <v>25</v>
      </c>
      <c r="G327" s="23"/>
      <c r="H327" s="23"/>
      <c r="I327" s="23"/>
      <c r="J327" s="23"/>
      <c r="K327" s="24" t="n">
        <v>0</v>
      </c>
      <c r="L327" s="24" t="n">
        <v>2476000</v>
      </c>
      <c r="M327" s="24" t="n">
        <v>276000</v>
      </c>
      <c r="N327" s="24" t="n">
        <v>26943.86</v>
      </c>
      <c r="O327" s="25" t="n">
        <f aca="false">N327-L327</f>
        <v>-2449056.14</v>
      </c>
      <c r="P327" s="25" t="n">
        <f aca="false">N327-M327</f>
        <v>-249056.14</v>
      </c>
      <c r="Q327" s="26" t="n">
        <f aca="false">N327/L327</f>
        <v>0.0108820113085622</v>
      </c>
      <c r="R327" s="26" t="n">
        <f aca="false">N327/M327</f>
        <v>0.0976226811594203</v>
      </c>
    </row>
    <row r="328" customFormat="false" ht="63" hidden="false" customHeight="false" outlineLevel="6" collapsed="false">
      <c r="A328" s="21" t="n">
        <v>318</v>
      </c>
      <c r="B328" s="22" t="s">
        <v>226</v>
      </c>
      <c r="C328" s="23" t="s">
        <v>22</v>
      </c>
      <c r="D328" s="23" t="s">
        <v>279</v>
      </c>
      <c r="E328" s="23" t="s">
        <v>291</v>
      </c>
      <c r="F328" s="23" t="s">
        <v>227</v>
      </c>
      <c r="G328" s="23"/>
      <c r="H328" s="23"/>
      <c r="I328" s="23"/>
      <c r="J328" s="23"/>
      <c r="K328" s="24" t="n">
        <v>0</v>
      </c>
      <c r="L328" s="24" t="n">
        <v>2476000</v>
      </c>
      <c r="M328" s="24" t="n">
        <v>276000</v>
      </c>
      <c r="N328" s="24" t="n">
        <v>26943.86</v>
      </c>
      <c r="O328" s="25" t="n">
        <f aca="false">N328-L328</f>
        <v>-2449056.14</v>
      </c>
      <c r="P328" s="25" t="n">
        <f aca="false">N328-M328</f>
        <v>-249056.14</v>
      </c>
      <c r="Q328" s="26" t="n">
        <f aca="false">N328/L328</f>
        <v>0.0108820113085622</v>
      </c>
      <c r="R328" s="26" t="n">
        <f aca="false">N328/M328</f>
        <v>0.0976226811594203</v>
      </c>
    </row>
    <row r="329" customFormat="false" ht="15.75" hidden="false" customHeight="false" outlineLevel="7" collapsed="false">
      <c r="A329" s="21" t="n">
        <v>319</v>
      </c>
      <c r="B329" s="22" t="s">
        <v>228</v>
      </c>
      <c r="C329" s="23" t="s">
        <v>22</v>
      </c>
      <c r="D329" s="23" t="s">
        <v>279</v>
      </c>
      <c r="E329" s="23" t="s">
        <v>291</v>
      </c>
      <c r="F329" s="23" t="s">
        <v>229</v>
      </c>
      <c r="G329" s="23"/>
      <c r="H329" s="23"/>
      <c r="I329" s="23"/>
      <c r="J329" s="23"/>
      <c r="K329" s="24" t="n">
        <v>0</v>
      </c>
      <c r="L329" s="24" t="n">
        <v>2476000</v>
      </c>
      <c r="M329" s="24" t="n">
        <v>276000</v>
      </c>
      <c r="N329" s="24" t="n">
        <v>26943.86</v>
      </c>
      <c r="O329" s="25" t="n">
        <f aca="false">N329-L329</f>
        <v>-2449056.14</v>
      </c>
      <c r="P329" s="25" t="n">
        <f aca="false">N329-M329</f>
        <v>-249056.14</v>
      </c>
      <c r="Q329" s="26" t="n">
        <f aca="false">N329/L329</f>
        <v>0.0108820113085622</v>
      </c>
      <c r="R329" s="26" t="n">
        <f aca="false">N329/M329</f>
        <v>0.0976226811594203</v>
      </c>
    </row>
    <row r="330" customFormat="false" ht="63" hidden="false" customHeight="false" outlineLevel="5" collapsed="false">
      <c r="A330" s="21" t="n">
        <v>320</v>
      </c>
      <c r="B330" s="22" t="s">
        <v>292</v>
      </c>
      <c r="C330" s="23" t="s">
        <v>22</v>
      </c>
      <c r="D330" s="23" t="s">
        <v>279</v>
      </c>
      <c r="E330" s="23" t="s">
        <v>293</v>
      </c>
      <c r="F330" s="23" t="s">
        <v>25</v>
      </c>
      <c r="G330" s="23"/>
      <c r="H330" s="23"/>
      <c r="I330" s="23"/>
      <c r="J330" s="23"/>
      <c r="K330" s="24" t="n">
        <v>0</v>
      </c>
      <c r="L330" s="24" t="n">
        <v>4120000</v>
      </c>
      <c r="M330" s="24" t="n">
        <v>3557389.96</v>
      </c>
      <c r="N330" s="24" t="n">
        <v>3537389.96</v>
      </c>
      <c r="O330" s="25" t="n">
        <f aca="false">N330-L330</f>
        <v>-582610.04</v>
      </c>
      <c r="P330" s="25" t="n">
        <f aca="false">N330-M330</f>
        <v>-20000</v>
      </c>
      <c r="Q330" s="26" t="n">
        <f aca="false">N330/L330</f>
        <v>0.858589796116505</v>
      </c>
      <c r="R330" s="26" t="n">
        <f aca="false">N330/M330</f>
        <v>0.994377900588666</v>
      </c>
    </row>
    <row r="331" customFormat="false" ht="63" hidden="false" customHeight="false" outlineLevel="6" collapsed="false">
      <c r="A331" s="21" t="n">
        <v>321</v>
      </c>
      <c r="B331" s="22" t="s">
        <v>226</v>
      </c>
      <c r="C331" s="23" t="s">
        <v>22</v>
      </c>
      <c r="D331" s="23" t="s">
        <v>279</v>
      </c>
      <c r="E331" s="23" t="s">
        <v>293</v>
      </c>
      <c r="F331" s="23" t="s">
        <v>227</v>
      </c>
      <c r="G331" s="23"/>
      <c r="H331" s="23"/>
      <c r="I331" s="23"/>
      <c r="J331" s="23"/>
      <c r="K331" s="24" t="n">
        <v>0</v>
      </c>
      <c r="L331" s="24" t="n">
        <v>4120000</v>
      </c>
      <c r="M331" s="24" t="n">
        <v>3557389.96</v>
      </c>
      <c r="N331" s="24" t="n">
        <v>3537389.96</v>
      </c>
      <c r="O331" s="25" t="n">
        <f aca="false">N331-L331</f>
        <v>-582610.04</v>
      </c>
      <c r="P331" s="25" t="n">
        <f aca="false">N331-M331</f>
        <v>-20000</v>
      </c>
      <c r="Q331" s="26" t="n">
        <f aca="false">N331/L331</f>
        <v>0.858589796116505</v>
      </c>
      <c r="R331" s="26" t="n">
        <f aca="false">N331/M331</f>
        <v>0.994377900588666</v>
      </c>
    </row>
    <row r="332" customFormat="false" ht="15.75" hidden="false" customHeight="false" outlineLevel="7" collapsed="false">
      <c r="A332" s="21" t="n">
        <v>322</v>
      </c>
      <c r="B332" s="22" t="s">
        <v>228</v>
      </c>
      <c r="C332" s="23" t="s">
        <v>22</v>
      </c>
      <c r="D332" s="23" t="s">
        <v>279</v>
      </c>
      <c r="E332" s="23" t="s">
        <v>293</v>
      </c>
      <c r="F332" s="23" t="s">
        <v>229</v>
      </c>
      <c r="G332" s="23"/>
      <c r="H332" s="23"/>
      <c r="I332" s="23"/>
      <c r="J332" s="23"/>
      <c r="K332" s="24" t="n">
        <v>0</v>
      </c>
      <c r="L332" s="24" t="n">
        <v>4120000</v>
      </c>
      <c r="M332" s="24" t="n">
        <v>3557389.96</v>
      </c>
      <c r="N332" s="24" t="n">
        <v>3537389.96</v>
      </c>
      <c r="O332" s="25" t="n">
        <f aca="false">N332-L332</f>
        <v>-582610.04</v>
      </c>
      <c r="P332" s="25" t="n">
        <f aca="false">N332-M332</f>
        <v>-20000</v>
      </c>
      <c r="Q332" s="26" t="n">
        <f aca="false">N332/L332</f>
        <v>0.858589796116505</v>
      </c>
      <c r="R332" s="26" t="n">
        <f aca="false">N332/M332</f>
        <v>0.994377900588666</v>
      </c>
    </row>
    <row r="333" customFormat="false" ht="94.5" hidden="false" customHeight="false" outlineLevel="5" collapsed="false">
      <c r="A333" s="21" t="n">
        <v>323</v>
      </c>
      <c r="B333" s="22" t="s">
        <v>294</v>
      </c>
      <c r="C333" s="23" t="s">
        <v>22</v>
      </c>
      <c r="D333" s="23" t="s">
        <v>279</v>
      </c>
      <c r="E333" s="23" t="s">
        <v>295</v>
      </c>
      <c r="F333" s="23" t="s">
        <v>25</v>
      </c>
      <c r="G333" s="23"/>
      <c r="H333" s="23"/>
      <c r="I333" s="23"/>
      <c r="J333" s="23"/>
      <c r="K333" s="24" t="n">
        <v>0</v>
      </c>
      <c r="L333" s="24" t="n">
        <v>13000000</v>
      </c>
      <c r="M333" s="24" t="n">
        <v>2012000</v>
      </c>
      <c r="N333" s="24" t="n">
        <v>0</v>
      </c>
      <c r="O333" s="25" t="n">
        <f aca="false">N333-L333</f>
        <v>-13000000</v>
      </c>
      <c r="P333" s="25" t="n">
        <f aca="false">N333-M333</f>
        <v>-2012000</v>
      </c>
      <c r="Q333" s="26" t="n">
        <f aca="false">N333/L333</f>
        <v>0</v>
      </c>
      <c r="R333" s="26" t="n">
        <f aca="false">N333/M333</f>
        <v>0</v>
      </c>
    </row>
    <row r="334" customFormat="false" ht="63" hidden="false" customHeight="false" outlineLevel="6" collapsed="false">
      <c r="A334" s="21" t="n">
        <v>324</v>
      </c>
      <c r="B334" s="22" t="s">
        <v>226</v>
      </c>
      <c r="C334" s="23" t="s">
        <v>22</v>
      </c>
      <c r="D334" s="23" t="s">
        <v>279</v>
      </c>
      <c r="E334" s="23" t="s">
        <v>295</v>
      </c>
      <c r="F334" s="23" t="s">
        <v>227</v>
      </c>
      <c r="G334" s="23"/>
      <c r="H334" s="23"/>
      <c r="I334" s="23"/>
      <c r="J334" s="23"/>
      <c r="K334" s="24" t="n">
        <v>0</v>
      </c>
      <c r="L334" s="24" t="n">
        <v>13000000</v>
      </c>
      <c r="M334" s="24" t="n">
        <v>2012000</v>
      </c>
      <c r="N334" s="24" t="n">
        <v>0</v>
      </c>
      <c r="O334" s="25" t="n">
        <f aca="false">N334-L334</f>
        <v>-13000000</v>
      </c>
      <c r="P334" s="25" t="n">
        <f aca="false">N334-M334</f>
        <v>-2012000</v>
      </c>
      <c r="Q334" s="26" t="n">
        <f aca="false">N334/L334</f>
        <v>0</v>
      </c>
      <c r="R334" s="26" t="n">
        <f aca="false">N334/M334</f>
        <v>0</v>
      </c>
    </row>
    <row r="335" customFormat="false" ht="15.75" hidden="false" customHeight="false" outlineLevel="7" collapsed="false">
      <c r="A335" s="21" t="n">
        <v>325</v>
      </c>
      <c r="B335" s="22" t="s">
        <v>228</v>
      </c>
      <c r="C335" s="23" t="s">
        <v>22</v>
      </c>
      <c r="D335" s="23" t="s">
        <v>279</v>
      </c>
      <c r="E335" s="23" t="s">
        <v>295</v>
      </c>
      <c r="F335" s="23" t="s">
        <v>229</v>
      </c>
      <c r="G335" s="23"/>
      <c r="H335" s="23"/>
      <c r="I335" s="23"/>
      <c r="J335" s="23"/>
      <c r="K335" s="24" t="n">
        <v>0</v>
      </c>
      <c r="L335" s="24" t="n">
        <v>13000000</v>
      </c>
      <c r="M335" s="24" t="n">
        <v>2012000</v>
      </c>
      <c r="N335" s="24" t="n">
        <v>0</v>
      </c>
      <c r="O335" s="25" t="n">
        <f aca="false">N335-L335</f>
        <v>-13000000</v>
      </c>
      <c r="P335" s="25" t="n">
        <f aca="false">N335-M335</f>
        <v>-2012000</v>
      </c>
      <c r="Q335" s="26" t="n">
        <f aca="false">N335/L335</f>
        <v>0</v>
      </c>
      <c r="R335" s="26" t="n">
        <f aca="false">N335/M335</f>
        <v>0</v>
      </c>
    </row>
    <row r="336" customFormat="false" ht="252" hidden="false" customHeight="false" outlineLevel="5" collapsed="false">
      <c r="A336" s="21" t="n">
        <v>326</v>
      </c>
      <c r="B336" s="22" t="s">
        <v>296</v>
      </c>
      <c r="C336" s="23" t="s">
        <v>22</v>
      </c>
      <c r="D336" s="23" t="s">
        <v>279</v>
      </c>
      <c r="E336" s="23" t="s">
        <v>297</v>
      </c>
      <c r="F336" s="23" t="s">
        <v>25</v>
      </c>
      <c r="G336" s="23"/>
      <c r="H336" s="23"/>
      <c r="I336" s="23"/>
      <c r="J336" s="23"/>
      <c r="K336" s="24" t="n">
        <v>0</v>
      </c>
      <c r="L336" s="24" t="n">
        <v>408400</v>
      </c>
      <c r="M336" s="24" t="n">
        <v>0</v>
      </c>
      <c r="N336" s="24" t="n">
        <v>0</v>
      </c>
      <c r="O336" s="25" t="n">
        <f aca="false">N336-L336</f>
        <v>-408400</v>
      </c>
      <c r="P336" s="25" t="n">
        <f aca="false">N336-M336</f>
        <v>0</v>
      </c>
      <c r="Q336" s="26" t="n">
        <f aca="false">N336/L336</f>
        <v>0</v>
      </c>
      <c r="R336" s="26"/>
    </row>
    <row r="337" customFormat="false" ht="47.25" hidden="false" customHeight="false" outlineLevel="6" collapsed="false">
      <c r="A337" s="21" t="n">
        <v>327</v>
      </c>
      <c r="B337" s="22" t="s">
        <v>40</v>
      </c>
      <c r="C337" s="23" t="s">
        <v>22</v>
      </c>
      <c r="D337" s="23" t="s">
        <v>279</v>
      </c>
      <c r="E337" s="23" t="s">
        <v>297</v>
      </c>
      <c r="F337" s="23" t="s">
        <v>41</v>
      </c>
      <c r="G337" s="23"/>
      <c r="H337" s="23"/>
      <c r="I337" s="23"/>
      <c r="J337" s="23"/>
      <c r="K337" s="24" t="n">
        <v>0</v>
      </c>
      <c r="L337" s="24" t="n">
        <v>8300</v>
      </c>
      <c r="M337" s="24" t="n">
        <v>0</v>
      </c>
      <c r="N337" s="24" t="n">
        <v>0</v>
      </c>
      <c r="O337" s="25" t="n">
        <f aca="false">N337-L337</f>
        <v>-8300</v>
      </c>
      <c r="P337" s="25" t="n">
        <f aca="false">N337-M337</f>
        <v>0</v>
      </c>
      <c r="Q337" s="26" t="n">
        <f aca="false">N337/L337</f>
        <v>0</v>
      </c>
      <c r="R337" s="26"/>
    </row>
    <row r="338" customFormat="false" ht="63" hidden="false" customHeight="false" outlineLevel="7" collapsed="false">
      <c r="A338" s="21" t="n">
        <v>328</v>
      </c>
      <c r="B338" s="22" t="s">
        <v>42</v>
      </c>
      <c r="C338" s="23" t="s">
        <v>22</v>
      </c>
      <c r="D338" s="23" t="s">
        <v>279</v>
      </c>
      <c r="E338" s="23" t="s">
        <v>297</v>
      </c>
      <c r="F338" s="23" t="s">
        <v>43</v>
      </c>
      <c r="G338" s="23"/>
      <c r="H338" s="23"/>
      <c r="I338" s="23"/>
      <c r="J338" s="23"/>
      <c r="K338" s="24" t="n">
        <v>0</v>
      </c>
      <c r="L338" s="24" t="n">
        <v>8300</v>
      </c>
      <c r="M338" s="24" t="n">
        <v>0</v>
      </c>
      <c r="N338" s="24" t="n">
        <v>0</v>
      </c>
      <c r="O338" s="25" t="n">
        <f aca="false">N338-L338</f>
        <v>-8300</v>
      </c>
      <c r="P338" s="25" t="n">
        <f aca="false">N338-M338</f>
        <v>0</v>
      </c>
      <c r="Q338" s="26" t="n">
        <f aca="false">N338/L338</f>
        <v>0</v>
      </c>
      <c r="R338" s="26"/>
    </row>
    <row r="339" customFormat="false" ht="63" hidden="false" customHeight="false" outlineLevel="6" collapsed="false">
      <c r="A339" s="21" t="n">
        <v>329</v>
      </c>
      <c r="B339" s="22" t="s">
        <v>226</v>
      </c>
      <c r="C339" s="23" t="s">
        <v>22</v>
      </c>
      <c r="D339" s="23" t="s">
        <v>279</v>
      </c>
      <c r="E339" s="23" t="s">
        <v>297</v>
      </c>
      <c r="F339" s="23" t="s">
        <v>227</v>
      </c>
      <c r="G339" s="23"/>
      <c r="H339" s="23"/>
      <c r="I339" s="23"/>
      <c r="J339" s="23"/>
      <c r="K339" s="24" t="n">
        <v>0</v>
      </c>
      <c r="L339" s="24" t="n">
        <v>400100</v>
      </c>
      <c r="M339" s="24" t="n">
        <v>0</v>
      </c>
      <c r="N339" s="24" t="n">
        <v>0</v>
      </c>
      <c r="O339" s="25" t="n">
        <f aca="false">N339-L339</f>
        <v>-400100</v>
      </c>
      <c r="P339" s="25" t="n">
        <f aca="false">N339-M339</f>
        <v>0</v>
      </c>
      <c r="Q339" s="26" t="n">
        <f aca="false">N339/L339</f>
        <v>0</v>
      </c>
      <c r="R339" s="26"/>
    </row>
    <row r="340" customFormat="false" ht="78.75" hidden="false" customHeight="false" outlineLevel="7" collapsed="false">
      <c r="A340" s="21" t="n">
        <v>330</v>
      </c>
      <c r="B340" s="22" t="s">
        <v>298</v>
      </c>
      <c r="C340" s="23" t="s">
        <v>22</v>
      </c>
      <c r="D340" s="23" t="s">
        <v>279</v>
      </c>
      <c r="E340" s="23" t="s">
        <v>297</v>
      </c>
      <c r="F340" s="23" t="s">
        <v>299</v>
      </c>
      <c r="G340" s="23"/>
      <c r="H340" s="23"/>
      <c r="I340" s="23"/>
      <c r="J340" s="23"/>
      <c r="K340" s="24" t="n">
        <v>0</v>
      </c>
      <c r="L340" s="24" t="n">
        <v>400100</v>
      </c>
      <c r="M340" s="24" t="n">
        <v>0</v>
      </c>
      <c r="N340" s="24" t="n">
        <v>0</v>
      </c>
      <c r="O340" s="25" t="n">
        <f aca="false">N340-L340</f>
        <v>-400100</v>
      </c>
      <c r="P340" s="25" t="n">
        <f aca="false">N340-M340</f>
        <v>0</v>
      </c>
      <c r="Q340" s="26" t="n">
        <f aca="false">N340/L340</f>
        <v>0</v>
      </c>
      <c r="R340" s="26"/>
    </row>
    <row r="341" customFormat="false" ht="236.25" hidden="false" customHeight="false" outlineLevel="5" collapsed="false">
      <c r="A341" s="21" t="n">
        <v>331</v>
      </c>
      <c r="B341" s="22" t="s">
        <v>300</v>
      </c>
      <c r="C341" s="23" t="s">
        <v>22</v>
      </c>
      <c r="D341" s="23" t="s">
        <v>279</v>
      </c>
      <c r="E341" s="23" t="s">
        <v>301</v>
      </c>
      <c r="F341" s="23" t="s">
        <v>25</v>
      </c>
      <c r="G341" s="23"/>
      <c r="H341" s="23"/>
      <c r="I341" s="23"/>
      <c r="J341" s="23"/>
      <c r="K341" s="24" t="n">
        <v>0</v>
      </c>
      <c r="L341" s="24" t="n">
        <v>7750000</v>
      </c>
      <c r="M341" s="24" t="n">
        <v>0</v>
      </c>
      <c r="N341" s="24" t="n">
        <v>0</v>
      </c>
      <c r="O341" s="25" t="n">
        <f aca="false">N341-L341</f>
        <v>-7750000</v>
      </c>
      <c r="P341" s="25" t="n">
        <f aca="false">N341-M341</f>
        <v>0</v>
      </c>
      <c r="Q341" s="26" t="n">
        <f aca="false">N341/L341</f>
        <v>0</v>
      </c>
      <c r="R341" s="26"/>
    </row>
    <row r="342" customFormat="false" ht="47.25" hidden="false" customHeight="false" outlineLevel="6" collapsed="false">
      <c r="A342" s="21" t="n">
        <v>332</v>
      </c>
      <c r="B342" s="22" t="s">
        <v>40</v>
      </c>
      <c r="C342" s="23" t="s">
        <v>22</v>
      </c>
      <c r="D342" s="23" t="s">
        <v>279</v>
      </c>
      <c r="E342" s="23" t="s">
        <v>301</v>
      </c>
      <c r="F342" s="23" t="s">
        <v>41</v>
      </c>
      <c r="G342" s="23"/>
      <c r="H342" s="23"/>
      <c r="I342" s="23"/>
      <c r="J342" s="23"/>
      <c r="K342" s="24" t="n">
        <v>0</v>
      </c>
      <c r="L342" s="24" t="n">
        <v>750000</v>
      </c>
      <c r="M342" s="24" t="n">
        <v>0</v>
      </c>
      <c r="N342" s="24" t="n">
        <v>0</v>
      </c>
      <c r="O342" s="25" t="n">
        <f aca="false">N342-L342</f>
        <v>-750000</v>
      </c>
      <c r="P342" s="25" t="n">
        <f aca="false">N342-M342</f>
        <v>0</v>
      </c>
      <c r="Q342" s="26" t="n">
        <f aca="false">N342/L342</f>
        <v>0</v>
      </c>
      <c r="R342" s="26"/>
    </row>
    <row r="343" customFormat="false" ht="63" hidden="false" customHeight="false" outlineLevel="7" collapsed="false">
      <c r="A343" s="21" t="n">
        <v>333</v>
      </c>
      <c r="B343" s="22" t="s">
        <v>42</v>
      </c>
      <c r="C343" s="23" t="s">
        <v>22</v>
      </c>
      <c r="D343" s="23" t="s">
        <v>279</v>
      </c>
      <c r="E343" s="23" t="s">
        <v>301</v>
      </c>
      <c r="F343" s="23" t="s">
        <v>43</v>
      </c>
      <c r="G343" s="23"/>
      <c r="H343" s="23"/>
      <c r="I343" s="23"/>
      <c r="J343" s="23"/>
      <c r="K343" s="24" t="n">
        <v>0</v>
      </c>
      <c r="L343" s="24" t="n">
        <v>750000</v>
      </c>
      <c r="M343" s="24" t="n">
        <v>0</v>
      </c>
      <c r="N343" s="24" t="n">
        <v>0</v>
      </c>
      <c r="O343" s="25" t="n">
        <f aca="false">N343-L343</f>
        <v>-750000</v>
      </c>
      <c r="P343" s="25" t="n">
        <f aca="false">N343-M343</f>
        <v>0</v>
      </c>
      <c r="Q343" s="26" t="n">
        <f aca="false">N343/L343</f>
        <v>0</v>
      </c>
      <c r="R343" s="26"/>
    </row>
    <row r="344" customFormat="false" ht="63" hidden="false" customHeight="false" outlineLevel="6" collapsed="false">
      <c r="A344" s="21" t="n">
        <v>334</v>
      </c>
      <c r="B344" s="22" t="s">
        <v>226</v>
      </c>
      <c r="C344" s="23" t="s">
        <v>22</v>
      </c>
      <c r="D344" s="23" t="s">
        <v>279</v>
      </c>
      <c r="E344" s="23" t="s">
        <v>301</v>
      </c>
      <c r="F344" s="23" t="s">
        <v>227</v>
      </c>
      <c r="G344" s="23"/>
      <c r="H344" s="23"/>
      <c r="I344" s="23"/>
      <c r="J344" s="23"/>
      <c r="K344" s="24" t="n">
        <v>0</v>
      </c>
      <c r="L344" s="24" t="n">
        <v>7000000</v>
      </c>
      <c r="M344" s="24" t="n">
        <v>0</v>
      </c>
      <c r="N344" s="24" t="n">
        <v>0</v>
      </c>
      <c r="O344" s="25" t="n">
        <f aca="false">N344-L344</f>
        <v>-7000000</v>
      </c>
      <c r="P344" s="25" t="n">
        <f aca="false">N344-M344</f>
        <v>0</v>
      </c>
      <c r="Q344" s="26" t="n">
        <f aca="false">N344/L344</f>
        <v>0</v>
      </c>
      <c r="R344" s="26"/>
    </row>
    <row r="345" customFormat="false" ht="78.75" hidden="false" customHeight="false" outlineLevel="7" collapsed="false">
      <c r="A345" s="21" t="n">
        <v>335</v>
      </c>
      <c r="B345" s="22" t="s">
        <v>298</v>
      </c>
      <c r="C345" s="23" t="s">
        <v>22</v>
      </c>
      <c r="D345" s="23" t="s">
        <v>279</v>
      </c>
      <c r="E345" s="23" t="s">
        <v>301</v>
      </c>
      <c r="F345" s="23" t="s">
        <v>299</v>
      </c>
      <c r="G345" s="23"/>
      <c r="H345" s="23"/>
      <c r="I345" s="23"/>
      <c r="J345" s="23"/>
      <c r="K345" s="24" t="n">
        <v>0</v>
      </c>
      <c r="L345" s="24" t="n">
        <v>7000000</v>
      </c>
      <c r="M345" s="24" t="n">
        <v>0</v>
      </c>
      <c r="N345" s="24" t="n">
        <v>0</v>
      </c>
      <c r="O345" s="25" t="n">
        <f aca="false">N345-L345</f>
        <v>-7000000</v>
      </c>
      <c r="P345" s="25" t="n">
        <f aca="false">N345-M345</f>
        <v>0</v>
      </c>
      <c r="Q345" s="26" t="n">
        <f aca="false">N345/L345</f>
        <v>0</v>
      </c>
      <c r="R345" s="26"/>
    </row>
    <row r="346" customFormat="false" ht="78.75" hidden="false" customHeight="false" outlineLevel="4" collapsed="false">
      <c r="A346" s="21" t="n">
        <v>336</v>
      </c>
      <c r="B346" s="22" t="s">
        <v>302</v>
      </c>
      <c r="C346" s="23" t="s">
        <v>22</v>
      </c>
      <c r="D346" s="23" t="s">
        <v>279</v>
      </c>
      <c r="E346" s="23" t="s">
        <v>303</v>
      </c>
      <c r="F346" s="23" t="s">
        <v>25</v>
      </c>
      <c r="G346" s="23"/>
      <c r="H346" s="23"/>
      <c r="I346" s="23"/>
      <c r="J346" s="23"/>
      <c r="K346" s="24" t="n">
        <v>0</v>
      </c>
      <c r="L346" s="24" t="n">
        <v>391377600</v>
      </c>
      <c r="M346" s="24" t="n">
        <v>385034675</v>
      </c>
      <c r="N346" s="24" t="n">
        <v>384697575</v>
      </c>
      <c r="O346" s="25" t="n">
        <f aca="false">N346-L346</f>
        <v>-6680025</v>
      </c>
      <c r="P346" s="25" t="n">
        <f aca="false">N346-M346</f>
        <v>-337100</v>
      </c>
      <c r="Q346" s="26" t="n">
        <f aca="false">N346/L346</f>
        <v>0.982932020125833</v>
      </c>
      <c r="R346" s="26" t="n">
        <f aca="false">N346/M346</f>
        <v>0.999124494436767</v>
      </c>
    </row>
    <row r="347" customFormat="false" ht="63" hidden="false" customHeight="false" outlineLevel="5" collapsed="false">
      <c r="A347" s="21" t="n">
        <v>337</v>
      </c>
      <c r="B347" s="22" t="s">
        <v>304</v>
      </c>
      <c r="C347" s="23" t="s">
        <v>22</v>
      </c>
      <c r="D347" s="23" t="s">
        <v>279</v>
      </c>
      <c r="E347" s="23" t="s">
        <v>305</v>
      </c>
      <c r="F347" s="23" t="s">
        <v>25</v>
      </c>
      <c r="G347" s="23"/>
      <c r="H347" s="23"/>
      <c r="I347" s="23"/>
      <c r="J347" s="23"/>
      <c r="K347" s="24" t="n">
        <v>0</v>
      </c>
      <c r="L347" s="24" t="n">
        <v>4151700</v>
      </c>
      <c r="M347" s="24" t="n">
        <v>3113775</v>
      </c>
      <c r="N347" s="24" t="n">
        <v>3113775</v>
      </c>
      <c r="O347" s="25" t="n">
        <f aca="false">N347-L347</f>
        <v>-1037925</v>
      </c>
      <c r="P347" s="25" t="n">
        <f aca="false">N347-M347</f>
        <v>0</v>
      </c>
      <c r="Q347" s="26" t="n">
        <f aca="false">N347/L347</f>
        <v>0.75</v>
      </c>
      <c r="R347" s="26" t="n">
        <f aca="false">N347/M347</f>
        <v>1</v>
      </c>
    </row>
    <row r="348" customFormat="false" ht="31.5" hidden="false" customHeight="false" outlineLevel="6" collapsed="false">
      <c r="A348" s="21" t="n">
        <v>338</v>
      </c>
      <c r="B348" s="22" t="s">
        <v>58</v>
      </c>
      <c r="C348" s="23" t="s">
        <v>22</v>
      </c>
      <c r="D348" s="23" t="s">
        <v>279</v>
      </c>
      <c r="E348" s="23" t="s">
        <v>305</v>
      </c>
      <c r="F348" s="23" t="s">
        <v>59</v>
      </c>
      <c r="G348" s="23"/>
      <c r="H348" s="23"/>
      <c r="I348" s="23"/>
      <c r="J348" s="23"/>
      <c r="K348" s="24" t="n">
        <v>0</v>
      </c>
      <c r="L348" s="24" t="n">
        <v>4151700</v>
      </c>
      <c r="M348" s="24" t="n">
        <v>3113775</v>
      </c>
      <c r="N348" s="24" t="n">
        <v>3113775</v>
      </c>
      <c r="O348" s="25" t="n">
        <f aca="false">N348-L348</f>
        <v>-1037925</v>
      </c>
      <c r="P348" s="25" t="n">
        <f aca="false">N348-M348</f>
        <v>0</v>
      </c>
      <c r="Q348" s="26" t="n">
        <f aca="false">N348/L348</f>
        <v>0.75</v>
      </c>
      <c r="R348" s="26" t="n">
        <f aca="false">N348/M348</f>
        <v>1</v>
      </c>
    </row>
    <row r="349" customFormat="false" ht="78.75" hidden="false" customHeight="false" outlineLevel="7" collapsed="false">
      <c r="A349" s="21" t="n">
        <v>339</v>
      </c>
      <c r="B349" s="22" t="s">
        <v>112</v>
      </c>
      <c r="C349" s="23" t="s">
        <v>22</v>
      </c>
      <c r="D349" s="23" t="s">
        <v>279</v>
      </c>
      <c r="E349" s="23" t="s">
        <v>305</v>
      </c>
      <c r="F349" s="23" t="s">
        <v>113</v>
      </c>
      <c r="G349" s="23"/>
      <c r="H349" s="23"/>
      <c r="I349" s="23"/>
      <c r="J349" s="23"/>
      <c r="K349" s="24" t="n">
        <v>0</v>
      </c>
      <c r="L349" s="24" t="n">
        <v>4151700</v>
      </c>
      <c r="M349" s="24" t="n">
        <v>3113775</v>
      </c>
      <c r="N349" s="24" t="n">
        <v>3113775</v>
      </c>
      <c r="O349" s="25" t="n">
        <f aca="false">N349-L349</f>
        <v>-1037925</v>
      </c>
      <c r="P349" s="25" t="n">
        <f aca="false">N349-M349</f>
        <v>0</v>
      </c>
      <c r="Q349" s="26" t="n">
        <f aca="false">N349/L349</f>
        <v>0.75</v>
      </c>
      <c r="R349" s="26" t="n">
        <f aca="false">N349/M349</f>
        <v>1</v>
      </c>
    </row>
    <row r="350" customFormat="false" ht="63" hidden="false" customHeight="false" outlineLevel="5" collapsed="false">
      <c r="A350" s="21" t="n">
        <v>340</v>
      </c>
      <c r="B350" s="22" t="s">
        <v>306</v>
      </c>
      <c r="C350" s="23" t="s">
        <v>22</v>
      </c>
      <c r="D350" s="23" t="s">
        <v>279</v>
      </c>
      <c r="E350" s="23" t="s">
        <v>307</v>
      </c>
      <c r="F350" s="23" t="s">
        <v>25</v>
      </c>
      <c r="G350" s="23"/>
      <c r="H350" s="23"/>
      <c r="I350" s="23"/>
      <c r="J350" s="23"/>
      <c r="K350" s="24" t="n">
        <v>0</v>
      </c>
      <c r="L350" s="24" t="n">
        <v>650000</v>
      </c>
      <c r="M350" s="24" t="n">
        <v>345000</v>
      </c>
      <c r="N350" s="24" t="n">
        <v>345000</v>
      </c>
      <c r="O350" s="25" t="n">
        <f aca="false">N350-L350</f>
        <v>-305000</v>
      </c>
      <c r="P350" s="25" t="n">
        <f aca="false">N350-M350</f>
        <v>0</v>
      </c>
      <c r="Q350" s="26" t="n">
        <f aca="false">N350/L350</f>
        <v>0.530769230769231</v>
      </c>
      <c r="R350" s="26" t="n">
        <f aca="false">N350/M350</f>
        <v>1</v>
      </c>
    </row>
    <row r="351" customFormat="false" ht="31.5" hidden="false" customHeight="false" outlineLevel="6" collapsed="false">
      <c r="A351" s="21" t="n">
        <v>341</v>
      </c>
      <c r="B351" s="22" t="s">
        <v>58</v>
      </c>
      <c r="C351" s="23" t="s">
        <v>22</v>
      </c>
      <c r="D351" s="23" t="s">
        <v>279</v>
      </c>
      <c r="E351" s="23" t="s">
        <v>307</v>
      </c>
      <c r="F351" s="23" t="s">
        <v>59</v>
      </c>
      <c r="G351" s="23"/>
      <c r="H351" s="23"/>
      <c r="I351" s="23"/>
      <c r="J351" s="23"/>
      <c r="K351" s="24" t="n">
        <v>0</v>
      </c>
      <c r="L351" s="24" t="n">
        <v>650000</v>
      </c>
      <c r="M351" s="24" t="n">
        <v>345000</v>
      </c>
      <c r="N351" s="24" t="n">
        <v>345000</v>
      </c>
      <c r="O351" s="25" t="n">
        <f aca="false">N351-L351</f>
        <v>-305000</v>
      </c>
      <c r="P351" s="25" t="n">
        <f aca="false">N351-M351</f>
        <v>0</v>
      </c>
      <c r="Q351" s="26" t="n">
        <f aca="false">N351/L351</f>
        <v>0.530769230769231</v>
      </c>
      <c r="R351" s="26" t="n">
        <f aca="false">N351/M351</f>
        <v>1</v>
      </c>
    </row>
    <row r="352" customFormat="false" ht="78.75" hidden="false" customHeight="false" outlineLevel="7" collapsed="false">
      <c r="A352" s="21" t="n">
        <v>342</v>
      </c>
      <c r="B352" s="22" t="s">
        <v>112</v>
      </c>
      <c r="C352" s="23" t="s">
        <v>22</v>
      </c>
      <c r="D352" s="23" t="s">
        <v>279</v>
      </c>
      <c r="E352" s="23" t="s">
        <v>307</v>
      </c>
      <c r="F352" s="23" t="s">
        <v>113</v>
      </c>
      <c r="G352" s="23"/>
      <c r="H352" s="23"/>
      <c r="I352" s="23"/>
      <c r="J352" s="23"/>
      <c r="K352" s="24" t="n">
        <v>0</v>
      </c>
      <c r="L352" s="24" t="n">
        <v>650000</v>
      </c>
      <c r="M352" s="24" t="n">
        <v>345000</v>
      </c>
      <c r="N352" s="24" t="n">
        <v>345000</v>
      </c>
      <c r="O352" s="25" t="n">
        <f aca="false">N352-L352</f>
        <v>-305000</v>
      </c>
      <c r="P352" s="25" t="n">
        <f aca="false">N352-M352</f>
        <v>0</v>
      </c>
      <c r="Q352" s="26" t="n">
        <f aca="false">N352/L352</f>
        <v>0.530769230769231</v>
      </c>
      <c r="R352" s="26" t="n">
        <f aca="false">N352/M352</f>
        <v>1</v>
      </c>
    </row>
    <row r="353" customFormat="false" ht="63" hidden="false" customHeight="false" outlineLevel="5" collapsed="false">
      <c r="A353" s="21" t="n">
        <v>343</v>
      </c>
      <c r="B353" s="22" t="s">
        <v>308</v>
      </c>
      <c r="C353" s="23" t="s">
        <v>22</v>
      </c>
      <c r="D353" s="23" t="s">
        <v>279</v>
      </c>
      <c r="E353" s="23" t="s">
        <v>309</v>
      </c>
      <c r="F353" s="23" t="s">
        <v>25</v>
      </c>
      <c r="G353" s="23"/>
      <c r="H353" s="23"/>
      <c r="I353" s="23"/>
      <c r="J353" s="23"/>
      <c r="K353" s="24" t="n">
        <v>0</v>
      </c>
      <c r="L353" s="24" t="n">
        <v>1517200</v>
      </c>
      <c r="M353" s="24" t="n">
        <v>1517200</v>
      </c>
      <c r="N353" s="24" t="n">
        <v>1517200</v>
      </c>
      <c r="O353" s="25" t="n">
        <f aca="false">N353-L353</f>
        <v>0</v>
      </c>
      <c r="P353" s="25" t="n">
        <f aca="false">N353-M353</f>
        <v>0</v>
      </c>
      <c r="Q353" s="26" t="n">
        <f aca="false">N353/L353</f>
        <v>1</v>
      </c>
      <c r="R353" s="26" t="n">
        <f aca="false">N353/M353</f>
        <v>1</v>
      </c>
    </row>
    <row r="354" customFormat="false" ht="31.5" hidden="false" customHeight="false" outlineLevel="6" collapsed="false">
      <c r="A354" s="21" t="n">
        <v>344</v>
      </c>
      <c r="B354" s="22" t="s">
        <v>58</v>
      </c>
      <c r="C354" s="23" t="s">
        <v>22</v>
      </c>
      <c r="D354" s="23" t="s">
        <v>279</v>
      </c>
      <c r="E354" s="23" t="s">
        <v>309</v>
      </c>
      <c r="F354" s="23" t="s">
        <v>59</v>
      </c>
      <c r="G354" s="23"/>
      <c r="H354" s="23"/>
      <c r="I354" s="23"/>
      <c r="J354" s="23"/>
      <c r="K354" s="24" t="n">
        <v>0</v>
      </c>
      <c r="L354" s="24" t="n">
        <v>1517200</v>
      </c>
      <c r="M354" s="24" t="n">
        <v>1517200</v>
      </c>
      <c r="N354" s="24" t="n">
        <v>1517200</v>
      </c>
      <c r="O354" s="25" t="n">
        <f aca="false">N354-L354</f>
        <v>0</v>
      </c>
      <c r="P354" s="25" t="n">
        <f aca="false">N354-M354</f>
        <v>0</v>
      </c>
      <c r="Q354" s="26" t="n">
        <f aca="false">N354/L354</f>
        <v>1</v>
      </c>
      <c r="R354" s="26" t="n">
        <f aca="false">N354/M354</f>
        <v>1</v>
      </c>
    </row>
    <row r="355" customFormat="false" ht="78.75" hidden="false" customHeight="false" outlineLevel="7" collapsed="false">
      <c r="A355" s="21" t="n">
        <v>345</v>
      </c>
      <c r="B355" s="22" t="s">
        <v>112</v>
      </c>
      <c r="C355" s="23" t="s">
        <v>22</v>
      </c>
      <c r="D355" s="23" t="s">
        <v>279</v>
      </c>
      <c r="E355" s="23" t="s">
        <v>309</v>
      </c>
      <c r="F355" s="23" t="s">
        <v>113</v>
      </c>
      <c r="G355" s="23"/>
      <c r="H355" s="23"/>
      <c r="I355" s="23"/>
      <c r="J355" s="23"/>
      <c r="K355" s="24" t="n">
        <v>0</v>
      </c>
      <c r="L355" s="24" t="n">
        <v>1517200</v>
      </c>
      <c r="M355" s="24" t="n">
        <v>1517200</v>
      </c>
      <c r="N355" s="24" t="n">
        <v>1517200</v>
      </c>
      <c r="O355" s="25" t="n">
        <f aca="false">N355-L355</f>
        <v>0</v>
      </c>
      <c r="P355" s="25" t="n">
        <f aca="false">N355-M355</f>
        <v>0</v>
      </c>
      <c r="Q355" s="26" t="n">
        <f aca="false">N355/L355</f>
        <v>1</v>
      </c>
      <c r="R355" s="26" t="n">
        <f aca="false">N355/M355</f>
        <v>1</v>
      </c>
    </row>
    <row r="356" customFormat="false" ht="31.5" hidden="false" customHeight="false" outlineLevel="5" collapsed="false">
      <c r="A356" s="21" t="n">
        <v>346</v>
      </c>
      <c r="B356" s="22" t="s">
        <v>310</v>
      </c>
      <c r="C356" s="23" t="s">
        <v>22</v>
      </c>
      <c r="D356" s="23" t="s">
        <v>279</v>
      </c>
      <c r="E356" s="23" t="s">
        <v>311</v>
      </c>
      <c r="F356" s="23" t="s">
        <v>25</v>
      </c>
      <c r="G356" s="23"/>
      <c r="H356" s="23"/>
      <c r="I356" s="23"/>
      <c r="J356" s="23"/>
      <c r="K356" s="24" t="n">
        <v>0</v>
      </c>
      <c r="L356" s="24" t="n">
        <v>5000000</v>
      </c>
      <c r="M356" s="24" t="n">
        <v>0</v>
      </c>
      <c r="N356" s="24" t="n">
        <v>0</v>
      </c>
      <c r="O356" s="25" t="n">
        <f aca="false">N356-L356</f>
        <v>-5000000</v>
      </c>
      <c r="P356" s="25" t="n">
        <f aca="false">N356-M356</f>
        <v>0</v>
      </c>
      <c r="Q356" s="26" t="n">
        <f aca="false">N356/L356</f>
        <v>0</v>
      </c>
      <c r="R356" s="26"/>
    </row>
    <row r="357" customFormat="false" ht="63" hidden="false" customHeight="false" outlineLevel="6" collapsed="false">
      <c r="A357" s="21" t="n">
        <v>347</v>
      </c>
      <c r="B357" s="22" t="s">
        <v>226</v>
      </c>
      <c r="C357" s="23" t="s">
        <v>22</v>
      </c>
      <c r="D357" s="23" t="s">
        <v>279</v>
      </c>
      <c r="E357" s="23" t="s">
        <v>311</v>
      </c>
      <c r="F357" s="23" t="s">
        <v>227</v>
      </c>
      <c r="G357" s="23"/>
      <c r="H357" s="23"/>
      <c r="I357" s="23"/>
      <c r="J357" s="23"/>
      <c r="K357" s="24" t="n">
        <v>0</v>
      </c>
      <c r="L357" s="24" t="n">
        <v>5000000</v>
      </c>
      <c r="M357" s="24" t="n">
        <v>0</v>
      </c>
      <c r="N357" s="24" t="n">
        <v>0</v>
      </c>
      <c r="O357" s="25" t="n">
        <f aca="false">N357-L357</f>
        <v>-5000000</v>
      </c>
      <c r="P357" s="25" t="n">
        <f aca="false">N357-M357</f>
        <v>0</v>
      </c>
      <c r="Q357" s="26" t="n">
        <f aca="false">N357/L357</f>
        <v>0</v>
      </c>
      <c r="R357" s="26"/>
    </row>
    <row r="358" customFormat="false" ht="15.75" hidden="false" customHeight="false" outlineLevel="7" collapsed="false">
      <c r="A358" s="21" t="n">
        <v>348</v>
      </c>
      <c r="B358" s="22" t="s">
        <v>228</v>
      </c>
      <c r="C358" s="23" t="s">
        <v>22</v>
      </c>
      <c r="D358" s="23" t="s">
        <v>279</v>
      </c>
      <c r="E358" s="23" t="s">
        <v>311</v>
      </c>
      <c r="F358" s="23" t="s">
        <v>229</v>
      </c>
      <c r="G358" s="23"/>
      <c r="H358" s="23"/>
      <c r="I358" s="23"/>
      <c r="J358" s="23"/>
      <c r="K358" s="24" t="n">
        <v>0</v>
      </c>
      <c r="L358" s="24" t="n">
        <v>5000000</v>
      </c>
      <c r="M358" s="24" t="n">
        <v>0</v>
      </c>
      <c r="N358" s="24" t="n">
        <v>0</v>
      </c>
      <c r="O358" s="25" t="n">
        <f aca="false">N358-L358</f>
        <v>-5000000</v>
      </c>
      <c r="P358" s="25" t="n">
        <f aca="false">N358-M358</f>
        <v>0</v>
      </c>
      <c r="Q358" s="26" t="n">
        <f aca="false">N358/L358</f>
        <v>0</v>
      </c>
      <c r="R358" s="26"/>
    </row>
    <row r="359" customFormat="false" ht="220.5" hidden="false" customHeight="false" outlineLevel="5" collapsed="false">
      <c r="A359" s="21" t="n">
        <v>349</v>
      </c>
      <c r="B359" s="22" t="s">
        <v>312</v>
      </c>
      <c r="C359" s="23" t="s">
        <v>22</v>
      </c>
      <c r="D359" s="23" t="s">
        <v>279</v>
      </c>
      <c r="E359" s="23" t="s">
        <v>313</v>
      </c>
      <c r="F359" s="23" t="s">
        <v>25</v>
      </c>
      <c r="G359" s="23"/>
      <c r="H359" s="23"/>
      <c r="I359" s="23"/>
      <c r="J359" s="23"/>
      <c r="K359" s="24" t="n">
        <v>0</v>
      </c>
      <c r="L359" s="24" t="n">
        <v>380058700</v>
      </c>
      <c r="M359" s="24" t="n">
        <v>380058700</v>
      </c>
      <c r="N359" s="24" t="n">
        <v>379721600</v>
      </c>
      <c r="O359" s="25" t="n">
        <f aca="false">N359-L359</f>
        <v>-337100</v>
      </c>
      <c r="P359" s="25" t="n">
        <f aca="false">N359-M359</f>
        <v>-337100</v>
      </c>
      <c r="Q359" s="26" t="n">
        <f aca="false">N359/L359</f>
        <v>0.999113031750096</v>
      </c>
      <c r="R359" s="26" t="n">
        <f aca="false">N359/M359</f>
        <v>0.999113031750096</v>
      </c>
    </row>
    <row r="360" customFormat="false" ht="31.5" hidden="false" customHeight="false" outlineLevel="6" collapsed="false">
      <c r="A360" s="21" t="n">
        <v>350</v>
      </c>
      <c r="B360" s="22" t="s">
        <v>58</v>
      </c>
      <c r="C360" s="23" t="s">
        <v>22</v>
      </c>
      <c r="D360" s="23" t="s">
        <v>279</v>
      </c>
      <c r="E360" s="23" t="s">
        <v>313</v>
      </c>
      <c r="F360" s="23" t="s">
        <v>59</v>
      </c>
      <c r="G360" s="23"/>
      <c r="H360" s="23"/>
      <c r="I360" s="23"/>
      <c r="J360" s="23"/>
      <c r="K360" s="24" t="n">
        <v>0</v>
      </c>
      <c r="L360" s="24" t="n">
        <v>380058700</v>
      </c>
      <c r="M360" s="24" t="n">
        <v>380058700</v>
      </c>
      <c r="N360" s="24" t="n">
        <v>379721600</v>
      </c>
      <c r="O360" s="25" t="n">
        <f aca="false">N360-L360</f>
        <v>-337100</v>
      </c>
      <c r="P360" s="25" t="n">
        <f aca="false">N360-M360</f>
        <v>-337100</v>
      </c>
      <c r="Q360" s="26" t="n">
        <f aca="false">N360/L360</f>
        <v>0.999113031750096</v>
      </c>
      <c r="R360" s="26" t="n">
        <f aca="false">N360/M360</f>
        <v>0.999113031750096</v>
      </c>
    </row>
    <row r="361" customFormat="false" ht="78.75" hidden="false" customHeight="false" outlineLevel="7" collapsed="false">
      <c r="A361" s="21" t="n">
        <v>351</v>
      </c>
      <c r="B361" s="22" t="s">
        <v>112</v>
      </c>
      <c r="C361" s="23" t="s">
        <v>22</v>
      </c>
      <c r="D361" s="23" t="s">
        <v>279</v>
      </c>
      <c r="E361" s="23" t="s">
        <v>313</v>
      </c>
      <c r="F361" s="23" t="s">
        <v>113</v>
      </c>
      <c r="G361" s="23"/>
      <c r="H361" s="23"/>
      <c r="I361" s="23"/>
      <c r="J361" s="23"/>
      <c r="K361" s="24" t="n">
        <v>0</v>
      </c>
      <c r="L361" s="24" t="n">
        <v>380058700</v>
      </c>
      <c r="M361" s="24" t="n">
        <v>380058700</v>
      </c>
      <c r="N361" s="24" t="n">
        <v>379721600</v>
      </c>
      <c r="O361" s="25" t="n">
        <f aca="false">N361-L361</f>
        <v>-337100</v>
      </c>
      <c r="P361" s="25" t="n">
        <f aca="false">N361-M361</f>
        <v>-337100</v>
      </c>
      <c r="Q361" s="26" t="n">
        <f aca="false">N361/L361</f>
        <v>0.999113031750096</v>
      </c>
      <c r="R361" s="26" t="n">
        <f aca="false">N361/M361</f>
        <v>0.999113031750096</v>
      </c>
    </row>
    <row r="362" customFormat="false" ht="15.75" hidden="false" customHeight="false" outlineLevel="2" collapsed="false">
      <c r="A362" s="21" t="n">
        <v>352</v>
      </c>
      <c r="B362" s="22" t="s">
        <v>314</v>
      </c>
      <c r="C362" s="23" t="s">
        <v>22</v>
      </c>
      <c r="D362" s="23" t="s">
        <v>315</v>
      </c>
      <c r="E362" s="23" t="s">
        <v>24</v>
      </c>
      <c r="F362" s="23" t="s">
        <v>25</v>
      </c>
      <c r="G362" s="23"/>
      <c r="H362" s="23"/>
      <c r="I362" s="23"/>
      <c r="J362" s="23"/>
      <c r="K362" s="24" t="n">
        <v>0</v>
      </c>
      <c r="L362" s="24" t="n">
        <v>76914088.04</v>
      </c>
      <c r="M362" s="24" t="n">
        <v>55262941.58</v>
      </c>
      <c r="N362" s="24" t="n">
        <v>51847434.85</v>
      </c>
      <c r="O362" s="25" t="n">
        <f aca="false">N362-L362</f>
        <v>-25066653.19</v>
      </c>
      <c r="P362" s="25" t="n">
        <f aca="false">N362-M362</f>
        <v>-3415506.73</v>
      </c>
      <c r="Q362" s="26" t="n">
        <f aca="false">N362/L362</f>
        <v>0.67409542479443</v>
      </c>
      <c r="R362" s="26" t="n">
        <f aca="false">N362/M362</f>
        <v>0.938195350584883</v>
      </c>
    </row>
    <row r="363" customFormat="false" ht="94.5" hidden="false" customHeight="false" outlineLevel="3" collapsed="false">
      <c r="A363" s="21" t="n">
        <v>353</v>
      </c>
      <c r="B363" s="22" t="s">
        <v>86</v>
      </c>
      <c r="C363" s="23" t="s">
        <v>22</v>
      </c>
      <c r="D363" s="23" t="s">
        <v>315</v>
      </c>
      <c r="E363" s="23" t="s">
        <v>87</v>
      </c>
      <c r="F363" s="23" t="s">
        <v>25</v>
      </c>
      <c r="G363" s="23"/>
      <c r="H363" s="23"/>
      <c r="I363" s="23"/>
      <c r="J363" s="23"/>
      <c r="K363" s="24" t="n">
        <v>0</v>
      </c>
      <c r="L363" s="24" t="n">
        <v>8678500</v>
      </c>
      <c r="M363" s="24" t="n">
        <v>5749146.72</v>
      </c>
      <c r="N363" s="24" t="n">
        <v>4517006.66</v>
      </c>
      <c r="O363" s="25" t="n">
        <f aca="false">N363-L363</f>
        <v>-4161493.34</v>
      </c>
      <c r="P363" s="25" t="n">
        <f aca="false">N363-M363</f>
        <v>-1232140.06</v>
      </c>
      <c r="Q363" s="26" t="n">
        <f aca="false">N363/L363</f>
        <v>0.520482417468457</v>
      </c>
      <c r="R363" s="26" t="n">
        <f aca="false">N363/M363</f>
        <v>0.785682968271855</v>
      </c>
    </row>
    <row r="364" customFormat="false" ht="78.75" hidden="false" customHeight="false" outlineLevel="4" collapsed="false">
      <c r="A364" s="21" t="n">
        <v>354</v>
      </c>
      <c r="B364" s="22" t="s">
        <v>302</v>
      </c>
      <c r="C364" s="23" t="s">
        <v>22</v>
      </c>
      <c r="D364" s="23" t="s">
        <v>315</v>
      </c>
      <c r="E364" s="23" t="s">
        <v>303</v>
      </c>
      <c r="F364" s="23" t="s">
        <v>25</v>
      </c>
      <c r="G364" s="23"/>
      <c r="H364" s="23"/>
      <c r="I364" s="23"/>
      <c r="J364" s="23"/>
      <c r="K364" s="24" t="n">
        <v>0</v>
      </c>
      <c r="L364" s="24" t="n">
        <v>8678500</v>
      </c>
      <c r="M364" s="24" t="n">
        <v>5749146.72</v>
      </c>
      <c r="N364" s="24" t="n">
        <v>4517006.66</v>
      </c>
      <c r="O364" s="25" t="n">
        <f aca="false">N364-L364</f>
        <v>-4161493.34</v>
      </c>
      <c r="P364" s="25" t="n">
        <f aca="false">N364-M364</f>
        <v>-1232140.06</v>
      </c>
      <c r="Q364" s="26" t="n">
        <f aca="false">N364/L364</f>
        <v>0.520482417468457</v>
      </c>
      <c r="R364" s="26" t="n">
        <f aca="false">N364/M364</f>
        <v>0.785682968271855</v>
      </c>
    </row>
    <row r="365" customFormat="false" ht="47.25" hidden="false" customHeight="false" outlineLevel="5" collapsed="false">
      <c r="A365" s="21" t="n">
        <v>355</v>
      </c>
      <c r="B365" s="22" t="s">
        <v>316</v>
      </c>
      <c r="C365" s="23" t="s">
        <v>22</v>
      </c>
      <c r="D365" s="23" t="s">
        <v>315</v>
      </c>
      <c r="E365" s="23" t="s">
        <v>317</v>
      </c>
      <c r="F365" s="23" t="s">
        <v>25</v>
      </c>
      <c r="G365" s="23"/>
      <c r="H365" s="23"/>
      <c r="I365" s="23"/>
      <c r="J365" s="23"/>
      <c r="K365" s="24" t="n">
        <v>0</v>
      </c>
      <c r="L365" s="24" t="n">
        <v>7922000</v>
      </c>
      <c r="M365" s="24" t="n">
        <v>5691746.72</v>
      </c>
      <c r="N365" s="24" t="n">
        <v>4460506.66</v>
      </c>
      <c r="O365" s="25" t="n">
        <f aca="false">N365-L365</f>
        <v>-3461493.34</v>
      </c>
      <c r="P365" s="25" t="n">
        <f aca="false">N365-M365</f>
        <v>-1231240.06</v>
      </c>
      <c r="Q365" s="26" t="n">
        <f aca="false">N365/L365</f>
        <v>0.563053100227215</v>
      </c>
      <c r="R365" s="26" t="n">
        <f aca="false">N365/M365</f>
        <v>0.78367975235553</v>
      </c>
    </row>
    <row r="366" customFormat="false" ht="47.25" hidden="false" customHeight="false" outlineLevel="6" collapsed="false">
      <c r="A366" s="21" t="n">
        <v>356</v>
      </c>
      <c r="B366" s="22" t="s">
        <v>40</v>
      </c>
      <c r="C366" s="23" t="s">
        <v>22</v>
      </c>
      <c r="D366" s="23" t="s">
        <v>315</v>
      </c>
      <c r="E366" s="23" t="s">
        <v>317</v>
      </c>
      <c r="F366" s="23" t="s">
        <v>41</v>
      </c>
      <c r="G366" s="23"/>
      <c r="H366" s="23"/>
      <c r="I366" s="23"/>
      <c r="J366" s="23"/>
      <c r="K366" s="24" t="n">
        <v>0</v>
      </c>
      <c r="L366" s="24" t="n">
        <v>7922000</v>
      </c>
      <c r="M366" s="24" t="n">
        <v>5691746.72</v>
      </c>
      <c r="N366" s="24" t="n">
        <v>4460506.66</v>
      </c>
      <c r="O366" s="25" t="n">
        <f aca="false">N366-L366</f>
        <v>-3461493.34</v>
      </c>
      <c r="P366" s="25" t="n">
        <f aca="false">N366-M366</f>
        <v>-1231240.06</v>
      </c>
      <c r="Q366" s="26" t="n">
        <f aca="false">N366/L366</f>
        <v>0.563053100227215</v>
      </c>
      <c r="R366" s="26" t="n">
        <f aca="false">N366/M366</f>
        <v>0.78367975235553</v>
      </c>
    </row>
    <row r="367" customFormat="false" ht="63" hidden="false" customHeight="false" outlineLevel="7" collapsed="false">
      <c r="A367" s="21" t="n">
        <v>357</v>
      </c>
      <c r="B367" s="22" t="s">
        <v>42</v>
      </c>
      <c r="C367" s="23" t="s">
        <v>22</v>
      </c>
      <c r="D367" s="23" t="s">
        <v>315</v>
      </c>
      <c r="E367" s="23" t="s">
        <v>317</v>
      </c>
      <c r="F367" s="23" t="s">
        <v>43</v>
      </c>
      <c r="G367" s="23"/>
      <c r="H367" s="23"/>
      <c r="I367" s="23"/>
      <c r="J367" s="23"/>
      <c r="K367" s="24" t="n">
        <v>0</v>
      </c>
      <c r="L367" s="24" t="n">
        <v>7922000</v>
      </c>
      <c r="M367" s="24" t="n">
        <v>5691746.72</v>
      </c>
      <c r="N367" s="24" t="n">
        <v>4460506.66</v>
      </c>
      <c r="O367" s="25" t="n">
        <f aca="false">N367-L367</f>
        <v>-3461493.34</v>
      </c>
      <c r="P367" s="25" t="n">
        <f aca="false">N367-M367</f>
        <v>-1231240.06</v>
      </c>
      <c r="Q367" s="26" t="n">
        <f aca="false">N367/L367</f>
        <v>0.563053100227215</v>
      </c>
      <c r="R367" s="26" t="n">
        <f aca="false">N367/M367</f>
        <v>0.78367975235553</v>
      </c>
    </row>
    <row r="368" customFormat="false" ht="63" hidden="false" customHeight="false" outlineLevel="5" collapsed="false">
      <c r="A368" s="21" t="n">
        <v>358</v>
      </c>
      <c r="B368" s="22" t="s">
        <v>318</v>
      </c>
      <c r="C368" s="23" t="s">
        <v>22</v>
      </c>
      <c r="D368" s="23" t="s">
        <v>315</v>
      </c>
      <c r="E368" s="23" t="s">
        <v>319</v>
      </c>
      <c r="F368" s="23" t="s">
        <v>25</v>
      </c>
      <c r="G368" s="23"/>
      <c r="H368" s="23"/>
      <c r="I368" s="23"/>
      <c r="J368" s="23"/>
      <c r="K368" s="24" t="n">
        <v>0</v>
      </c>
      <c r="L368" s="24" t="n">
        <v>756500</v>
      </c>
      <c r="M368" s="24" t="n">
        <v>57400</v>
      </c>
      <c r="N368" s="24" t="n">
        <v>56500</v>
      </c>
      <c r="O368" s="25" t="n">
        <f aca="false">N368-L368</f>
        <v>-700000</v>
      </c>
      <c r="P368" s="25" t="n">
        <f aca="false">N368-M368</f>
        <v>-900</v>
      </c>
      <c r="Q368" s="26" t="n">
        <f aca="false">N368/L368</f>
        <v>0.0746860541969597</v>
      </c>
      <c r="R368" s="26" t="n">
        <f aca="false">N368/M368</f>
        <v>0.984320557491289</v>
      </c>
    </row>
    <row r="369" customFormat="false" ht="47.25" hidden="false" customHeight="false" outlineLevel="6" collapsed="false">
      <c r="A369" s="21" t="n">
        <v>359</v>
      </c>
      <c r="B369" s="22" t="s">
        <v>40</v>
      </c>
      <c r="C369" s="23" t="s">
        <v>22</v>
      </c>
      <c r="D369" s="23" t="s">
        <v>315</v>
      </c>
      <c r="E369" s="23" t="s">
        <v>319</v>
      </c>
      <c r="F369" s="23" t="s">
        <v>41</v>
      </c>
      <c r="G369" s="23"/>
      <c r="H369" s="23"/>
      <c r="I369" s="23"/>
      <c r="J369" s="23"/>
      <c r="K369" s="24" t="n">
        <v>0</v>
      </c>
      <c r="L369" s="24" t="n">
        <v>756500</v>
      </c>
      <c r="M369" s="24" t="n">
        <v>57400</v>
      </c>
      <c r="N369" s="24" t="n">
        <v>56500</v>
      </c>
      <c r="O369" s="25" t="n">
        <f aca="false">N369-L369</f>
        <v>-700000</v>
      </c>
      <c r="P369" s="25" t="n">
        <f aca="false">N369-M369</f>
        <v>-900</v>
      </c>
      <c r="Q369" s="26" t="n">
        <f aca="false">N369/L369</f>
        <v>0.0746860541969597</v>
      </c>
      <c r="R369" s="26" t="n">
        <f aca="false">N369/M369</f>
        <v>0.984320557491289</v>
      </c>
    </row>
    <row r="370" customFormat="false" ht="63" hidden="false" customHeight="false" outlineLevel="7" collapsed="false">
      <c r="A370" s="21" t="n">
        <v>360</v>
      </c>
      <c r="B370" s="22" t="s">
        <v>42</v>
      </c>
      <c r="C370" s="23" t="s">
        <v>22</v>
      </c>
      <c r="D370" s="23" t="s">
        <v>315</v>
      </c>
      <c r="E370" s="23" t="s">
        <v>319</v>
      </c>
      <c r="F370" s="23" t="s">
        <v>43</v>
      </c>
      <c r="G370" s="23"/>
      <c r="H370" s="23"/>
      <c r="I370" s="23"/>
      <c r="J370" s="23"/>
      <c r="K370" s="24" t="n">
        <v>0</v>
      </c>
      <c r="L370" s="24" t="n">
        <v>756500</v>
      </c>
      <c r="M370" s="24" t="n">
        <v>57400</v>
      </c>
      <c r="N370" s="24" t="n">
        <v>56500</v>
      </c>
      <c r="O370" s="25" t="n">
        <f aca="false">N370-L370</f>
        <v>-700000</v>
      </c>
      <c r="P370" s="25" t="n">
        <f aca="false">N370-M370</f>
        <v>-900</v>
      </c>
      <c r="Q370" s="26" t="n">
        <f aca="false">N370/L370</f>
        <v>0.0746860541969597</v>
      </c>
      <c r="R370" s="26" t="n">
        <f aca="false">N370/M370</f>
        <v>0.984320557491289</v>
      </c>
    </row>
    <row r="371" customFormat="false" ht="78.75" hidden="false" customHeight="false" outlineLevel="3" collapsed="false">
      <c r="A371" s="21" t="n">
        <v>361</v>
      </c>
      <c r="B371" s="22" t="s">
        <v>98</v>
      </c>
      <c r="C371" s="23" t="s">
        <v>22</v>
      </c>
      <c r="D371" s="23" t="s">
        <v>315</v>
      </c>
      <c r="E371" s="23" t="s">
        <v>99</v>
      </c>
      <c r="F371" s="23" t="s">
        <v>25</v>
      </c>
      <c r="G371" s="23"/>
      <c r="H371" s="23"/>
      <c r="I371" s="23"/>
      <c r="J371" s="23"/>
      <c r="K371" s="24" t="n">
        <v>0</v>
      </c>
      <c r="L371" s="24" t="n">
        <v>12027903</v>
      </c>
      <c r="M371" s="24" t="n">
        <v>8976345.34</v>
      </c>
      <c r="N371" s="24" t="n">
        <v>6908921.38</v>
      </c>
      <c r="O371" s="25" t="n">
        <f aca="false">N371-L371</f>
        <v>-5118981.62</v>
      </c>
      <c r="P371" s="25" t="n">
        <f aca="false">N371-M371</f>
        <v>-2067423.96</v>
      </c>
      <c r="Q371" s="26" t="n">
        <f aca="false">N371/L371</f>
        <v>0.574407806581081</v>
      </c>
      <c r="R371" s="26" t="n">
        <f aca="false">N371/M371</f>
        <v>0.769680879947072</v>
      </c>
    </row>
    <row r="372" customFormat="false" ht="47.25" hidden="false" customHeight="false" outlineLevel="4" collapsed="false">
      <c r="A372" s="21" t="n">
        <v>362</v>
      </c>
      <c r="B372" s="22" t="s">
        <v>320</v>
      </c>
      <c r="C372" s="23" t="s">
        <v>22</v>
      </c>
      <c r="D372" s="23" t="s">
        <v>315</v>
      </c>
      <c r="E372" s="23" t="s">
        <v>321</v>
      </c>
      <c r="F372" s="23" t="s">
        <v>25</v>
      </c>
      <c r="G372" s="23"/>
      <c r="H372" s="23"/>
      <c r="I372" s="23"/>
      <c r="J372" s="23"/>
      <c r="K372" s="24" t="n">
        <v>0</v>
      </c>
      <c r="L372" s="24" t="n">
        <v>12027903</v>
      </c>
      <c r="M372" s="24" t="n">
        <v>8976345.34</v>
      </c>
      <c r="N372" s="24" t="n">
        <v>6908921.38</v>
      </c>
      <c r="O372" s="25" t="n">
        <f aca="false">N372-L372</f>
        <v>-5118981.62</v>
      </c>
      <c r="P372" s="25" t="n">
        <f aca="false">N372-M372</f>
        <v>-2067423.96</v>
      </c>
      <c r="Q372" s="26" t="n">
        <f aca="false">N372/L372</f>
        <v>0.574407806581081</v>
      </c>
      <c r="R372" s="26" t="n">
        <f aca="false">N372/M372</f>
        <v>0.769680879947072</v>
      </c>
    </row>
    <row r="373" customFormat="false" ht="31.5" hidden="false" customHeight="false" outlineLevel="5" collapsed="false">
      <c r="A373" s="21" t="n">
        <v>363</v>
      </c>
      <c r="B373" s="22" t="s">
        <v>322</v>
      </c>
      <c r="C373" s="23" t="s">
        <v>22</v>
      </c>
      <c r="D373" s="23" t="s">
        <v>315</v>
      </c>
      <c r="E373" s="23" t="s">
        <v>323</v>
      </c>
      <c r="F373" s="23" t="s">
        <v>25</v>
      </c>
      <c r="G373" s="23"/>
      <c r="H373" s="23"/>
      <c r="I373" s="23"/>
      <c r="J373" s="23"/>
      <c r="K373" s="24" t="n">
        <v>0</v>
      </c>
      <c r="L373" s="24" t="n">
        <v>6229764</v>
      </c>
      <c r="M373" s="24" t="n">
        <v>4682705.98</v>
      </c>
      <c r="N373" s="24" t="n">
        <v>3094116.12</v>
      </c>
      <c r="O373" s="25" t="n">
        <f aca="false">N373-L373</f>
        <v>-3135647.88</v>
      </c>
      <c r="P373" s="25" t="n">
        <f aca="false">N373-M373</f>
        <v>-1588589.86</v>
      </c>
      <c r="Q373" s="26" t="n">
        <f aca="false">N373/L373</f>
        <v>0.496666666666667</v>
      </c>
      <c r="R373" s="26" t="n">
        <f aca="false">N373/M373</f>
        <v>0.66075387462187</v>
      </c>
    </row>
    <row r="374" customFormat="false" ht="47.25" hidden="false" customHeight="false" outlineLevel="6" collapsed="false">
      <c r="A374" s="21" t="n">
        <v>364</v>
      </c>
      <c r="B374" s="22" t="s">
        <v>40</v>
      </c>
      <c r="C374" s="23" t="s">
        <v>22</v>
      </c>
      <c r="D374" s="23" t="s">
        <v>315</v>
      </c>
      <c r="E374" s="23" t="s">
        <v>323</v>
      </c>
      <c r="F374" s="23" t="s">
        <v>41</v>
      </c>
      <c r="G374" s="23"/>
      <c r="H374" s="23"/>
      <c r="I374" s="23"/>
      <c r="J374" s="23"/>
      <c r="K374" s="24" t="n">
        <v>0</v>
      </c>
      <c r="L374" s="24" t="n">
        <v>6229764</v>
      </c>
      <c r="M374" s="24" t="n">
        <v>4682705.98</v>
      </c>
      <c r="N374" s="24" t="n">
        <v>3094116.12</v>
      </c>
      <c r="O374" s="25" t="n">
        <f aca="false">N374-L374</f>
        <v>-3135647.88</v>
      </c>
      <c r="P374" s="25" t="n">
        <f aca="false">N374-M374</f>
        <v>-1588589.86</v>
      </c>
      <c r="Q374" s="26" t="n">
        <f aca="false">N374/L374</f>
        <v>0.496666666666667</v>
      </c>
      <c r="R374" s="26" t="n">
        <f aca="false">N374/M374</f>
        <v>0.66075387462187</v>
      </c>
    </row>
    <row r="375" customFormat="false" ht="63" hidden="false" customHeight="false" outlineLevel="7" collapsed="false">
      <c r="A375" s="21" t="n">
        <v>365</v>
      </c>
      <c r="B375" s="22" t="s">
        <v>42</v>
      </c>
      <c r="C375" s="23" t="s">
        <v>22</v>
      </c>
      <c r="D375" s="23" t="s">
        <v>315</v>
      </c>
      <c r="E375" s="23" t="s">
        <v>323</v>
      </c>
      <c r="F375" s="23" t="s">
        <v>43</v>
      </c>
      <c r="G375" s="23"/>
      <c r="H375" s="23"/>
      <c r="I375" s="23"/>
      <c r="J375" s="23"/>
      <c r="K375" s="24" t="n">
        <v>0</v>
      </c>
      <c r="L375" s="24" t="n">
        <v>6229764</v>
      </c>
      <c r="M375" s="24" t="n">
        <v>4682705.98</v>
      </c>
      <c r="N375" s="24" t="n">
        <v>3094116.12</v>
      </c>
      <c r="O375" s="25" t="n">
        <f aca="false">N375-L375</f>
        <v>-3135647.88</v>
      </c>
      <c r="P375" s="25" t="n">
        <f aca="false">N375-M375</f>
        <v>-1588589.86</v>
      </c>
      <c r="Q375" s="26" t="n">
        <f aca="false">N375/L375</f>
        <v>0.496666666666667</v>
      </c>
      <c r="R375" s="26" t="n">
        <f aca="false">N375/M375</f>
        <v>0.66075387462187</v>
      </c>
    </row>
    <row r="376" customFormat="false" ht="31.5" hidden="false" customHeight="false" outlineLevel="5" collapsed="false">
      <c r="A376" s="21" t="n">
        <v>366</v>
      </c>
      <c r="B376" s="22" t="s">
        <v>324</v>
      </c>
      <c r="C376" s="23" t="s">
        <v>22</v>
      </c>
      <c r="D376" s="23" t="s">
        <v>315</v>
      </c>
      <c r="E376" s="23" t="s">
        <v>325</v>
      </c>
      <c r="F376" s="23" t="s">
        <v>25</v>
      </c>
      <c r="G376" s="23"/>
      <c r="H376" s="23"/>
      <c r="I376" s="23"/>
      <c r="J376" s="23"/>
      <c r="K376" s="24" t="n">
        <v>0</v>
      </c>
      <c r="L376" s="24" t="n">
        <v>4067249</v>
      </c>
      <c r="M376" s="24" t="n">
        <v>2711499.36</v>
      </c>
      <c r="N376" s="24" t="n">
        <v>2711499.34</v>
      </c>
      <c r="O376" s="25" t="n">
        <f aca="false">N376-L376</f>
        <v>-1355749.66</v>
      </c>
      <c r="P376" s="25" t="n">
        <f aca="false">N376-M376</f>
        <v>-0.0200000000186265</v>
      </c>
      <c r="Q376" s="26" t="n">
        <f aca="false">N376/L376</f>
        <v>0.666666668305776</v>
      </c>
      <c r="R376" s="26" t="n">
        <f aca="false">N376/M376</f>
        <v>0.999999992624007</v>
      </c>
    </row>
    <row r="377" customFormat="false" ht="47.25" hidden="false" customHeight="false" outlineLevel="6" collapsed="false">
      <c r="A377" s="21" t="n">
        <v>367</v>
      </c>
      <c r="B377" s="22" t="s">
        <v>40</v>
      </c>
      <c r="C377" s="23" t="s">
        <v>22</v>
      </c>
      <c r="D377" s="23" t="s">
        <v>315</v>
      </c>
      <c r="E377" s="23" t="s">
        <v>325</v>
      </c>
      <c r="F377" s="23" t="s">
        <v>41</v>
      </c>
      <c r="G377" s="23"/>
      <c r="H377" s="23"/>
      <c r="I377" s="23"/>
      <c r="J377" s="23"/>
      <c r="K377" s="24" t="n">
        <v>0</v>
      </c>
      <c r="L377" s="24" t="n">
        <v>4067249</v>
      </c>
      <c r="M377" s="24" t="n">
        <v>2711499.36</v>
      </c>
      <c r="N377" s="24" t="n">
        <v>2711499.34</v>
      </c>
      <c r="O377" s="25" t="n">
        <f aca="false">N377-L377</f>
        <v>-1355749.66</v>
      </c>
      <c r="P377" s="25" t="n">
        <f aca="false">N377-M377</f>
        <v>-0.0200000000186265</v>
      </c>
      <c r="Q377" s="26" t="n">
        <f aca="false">N377/L377</f>
        <v>0.666666668305776</v>
      </c>
      <c r="R377" s="26" t="n">
        <f aca="false">N377/M377</f>
        <v>0.999999992624007</v>
      </c>
    </row>
    <row r="378" customFormat="false" ht="63" hidden="false" customHeight="false" outlineLevel="7" collapsed="false">
      <c r="A378" s="21" t="n">
        <v>368</v>
      </c>
      <c r="B378" s="22" t="s">
        <v>42</v>
      </c>
      <c r="C378" s="23" t="s">
        <v>22</v>
      </c>
      <c r="D378" s="23" t="s">
        <v>315</v>
      </c>
      <c r="E378" s="23" t="s">
        <v>325</v>
      </c>
      <c r="F378" s="23" t="s">
        <v>43</v>
      </c>
      <c r="G378" s="23"/>
      <c r="H378" s="23"/>
      <c r="I378" s="23"/>
      <c r="J378" s="23"/>
      <c r="K378" s="24" t="n">
        <v>0</v>
      </c>
      <c r="L378" s="24" t="n">
        <v>4067249</v>
      </c>
      <c r="M378" s="24" t="n">
        <v>2711499.36</v>
      </c>
      <c r="N378" s="24" t="n">
        <v>2711499.34</v>
      </c>
      <c r="O378" s="25" t="n">
        <f aca="false">N378-L378</f>
        <v>-1355749.66</v>
      </c>
      <c r="P378" s="25" t="n">
        <f aca="false">N378-M378</f>
        <v>-0.0200000000186265</v>
      </c>
      <c r="Q378" s="26" t="n">
        <f aca="false">N378/L378</f>
        <v>0.666666668305776</v>
      </c>
      <c r="R378" s="26" t="n">
        <f aca="false">N378/M378</f>
        <v>0.999999992624007</v>
      </c>
    </row>
    <row r="379" customFormat="false" ht="63" hidden="false" customHeight="false" outlineLevel="5" collapsed="false">
      <c r="A379" s="21" t="n">
        <v>369</v>
      </c>
      <c r="B379" s="22" t="s">
        <v>326</v>
      </c>
      <c r="C379" s="23" t="s">
        <v>22</v>
      </c>
      <c r="D379" s="23" t="s">
        <v>315</v>
      </c>
      <c r="E379" s="23" t="s">
        <v>327</v>
      </c>
      <c r="F379" s="23" t="s">
        <v>25</v>
      </c>
      <c r="G379" s="23"/>
      <c r="H379" s="23"/>
      <c r="I379" s="23"/>
      <c r="J379" s="23"/>
      <c r="K379" s="24" t="n">
        <v>0</v>
      </c>
      <c r="L379" s="24" t="n">
        <v>1730890</v>
      </c>
      <c r="M379" s="24" t="n">
        <v>1582140</v>
      </c>
      <c r="N379" s="24" t="n">
        <v>1103305.92</v>
      </c>
      <c r="O379" s="25" t="n">
        <f aca="false">N379-L379</f>
        <v>-627584.08</v>
      </c>
      <c r="P379" s="25" t="n">
        <f aca="false">N379-M379</f>
        <v>-478834.08</v>
      </c>
      <c r="Q379" s="26" t="n">
        <f aca="false">N379/L379</f>
        <v>0.637421164834276</v>
      </c>
      <c r="R379" s="26" t="n">
        <f aca="false">N379/M379</f>
        <v>0.697350373544693</v>
      </c>
    </row>
    <row r="380" customFormat="false" ht="47.25" hidden="false" customHeight="false" outlineLevel="6" collapsed="false">
      <c r="A380" s="21" t="n">
        <v>370</v>
      </c>
      <c r="B380" s="22" t="s">
        <v>40</v>
      </c>
      <c r="C380" s="23" t="s">
        <v>22</v>
      </c>
      <c r="D380" s="23" t="s">
        <v>315</v>
      </c>
      <c r="E380" s="23" t="s">
        <v>327</v>
      </c>
      <c r="F380" s="23" t="s">
        <v>41</v>
      </c>
      <c r="G380" s="23"/>
      <c r="H380" s="23"/>
      <c r="I380" s="23"/>
      <c r="J380" s="23"/>
      <c r="K380" s="24" t="n">
        <v>0</v>
      </c>
      <c r="L380" s="24" t="n">
        <v>1730890</v>
      </c>
      <c r="M380" s="24" t="n">
        <v>1582140</v>
      </c>
      <c r="N380" s="24" t="n">
        <v>1103305.92</v>
      </c>
      <c r="O380" s="25" t="n">
        <f aca="false">N380-L380</f>
        <v>-627584.08</v>
      </c>
      <c r="P380" s="25" t="n">
        <f aca="false">N380-M380</f>
        <v>-478834.08</v>
      </c>
      <c r="Q380" s="26" t="n">
        <f aca="false">N380/L380</f>
        <v>0.637421164834276</v>
      </c>
      <c r="R380" s="26" t="n">
        <f aca="false">N380/M380</f>
        <v>0.697350373544693</v>
      </c>
    </row>
    <row r="381" customFormat="false" ht="63" hidden="false" customHeight="false" outlineLevel="7" collapsed="false">
      <c r="A381" s="21" t="n">
        <v>371</v>
      </c>
      <c r="B381" s="22" t="s">
        <v>42</v>
      </c>
      <c r="C381" s="23" t="s">
        <v>22</v>
      </c>
      <c r="D381" s="23" t="s">
        <v>315</v>
      </c>
      <c r="E381" s="23" t="s">
        <v>327</v>
      </c>
      <c r="F381" s="23" t="s">
        <v>43</v>
      </c>
      <c r="G381" s="23"/>
      <c r="H381" s="23"/>
      <c r="I381" s="23"/>
      <c r="J381" s="23"/>
      <c r="K381" s="24" t="n">
        <v>0</v>
      </c>
      <c r="L381" s="24" t="n">
        <v>1730890</v>
      </c>
      <c r="M381" s="24" t="n">
        <v>1582140</v>
      </c>
      <c r="N381" s="24" t="n">
        <v>1103305.92</v>
      </c>
      <c r="O381" s="25" t="n">
        <f aca="false">N381-L381</f>
        <v>-627584.08</v>
      </c>
      <c r="P381" s="25" t="n">
        <f aca="false">N381-M381</f>
        <v>-478834.08</v>
      </c>
      <c r="Q381" s="26" t="n">
        <f aca="false">N381/L381</f>
        <v>0.637421164834276</v>
      </c>
      <c r="R381" s="26" t="n">
        <f aca="false">N381/M381</f>
        <v>0.697350373544693</v>
      </c>
    </row>
    <row r="382" customFormat="false" ht="78.75" hidden="false" customHeight="false" outlineLevel="3" collapsed="false">
      <c r="A382" s="21" t="n">
        <v>372</v>
      </c>
      <c r="B382" s="22" t="s">
        <v>146</v>
      </c>
      <c r="C382" s="23" t="s">
        <v>22</v>
      </c>
      <c r="D382" s="23" t="s">
        <v>315</v>
      </c>
      <c r="E382" s="23" t="s">
        <v>147</v>
      </c>
      <c r="F382" s="23" t="s">
        <v>25</v>
      </c>
      <c r="G382" s="23"/>
      <c r="H382" s="23"/>
      <c r="I382" s="23"/>
      <c r="J382" s="23"/>
      <c r="K382" s="24" t="n">
        <v>0</v>
      </c>
      <c r="L382" s="24" t="n">
        <v>56207685.04</v>
      </c>
      <c r="M382" s="24" t="n">
        <v>40537449.52</v>
      </c>
      <c r="N382" s="24" t="n">
        <v>40421506.81</v>
      </c>
      <c r="O382" s="25" t="n">
        <f aca="false">N382-L382</f>
        <v>-15786178.23</v>
      </c>
      <c r="P382" s="25" t="n">
        <f aca="false">N382-M382</f>
        <v>-115942.710000001</v>
      </c>
      <c r="Q382" s="26" t="n">
        <f aca="false">N382/L382</f>
        <v>0.719145554228647</v>
      </c>
      <c r="R382" s="26" t="n">
        <f aca="false">N382/M382</f>
        <v>0.997139861748263</v>
      </c>
    </row>
    <row r="383" customFormat="false" ht="63" hidden="false" customHeight="false" outlineLevel="4" collapsed="false">
      <c r="A383" s="21" t="n">
        <v>373</v>
      </c>
      <c r="B383" s="22" t="s">
        <v>148</v>
      </c>
      <c r="C383" s="23" t="s">
        <v>22</v>
      </c>
      <c r="D383" s="23" t="s">
        <v>315</v>
      </c>
      <c r="E383" s="23" t="s">
        <v>149</v>
      </c>
      <c r="F383" s="23" t="s">
        <v>25</v>
      </c>
      <c r="G383" s="23"/>
      <c r="H383" s="23"/>
      <c r="I383" s="23"/>
      <c r="J383" s="23"/>
      <c r="K383" s="24" t="n">
        <v>0</v>
      </c>
      <c r="L383" s="24" t="n">
        <v>200000</v>
      </c>
      <c r="M383" s="24" t="n">
        <v>100000</v>
      </c>
      <c r="N383" s="24" t="n">
        <v>91224</v>
      </c>
      <c r="O383" s="25" t="n">
        <f aca="false">N383-L383</f>
        <v>-108776</v>
      </c>
      <c r="P383" s="25" t="n">
        <f aca="false">N383-M383</f>
        <v>-8776</v>
      </c>
      <c r="Q383" s="26" t="n">
        <f aca="false">N383/L383</f>
        <v>0.45612</v>
      </c>
      <c r="R383" s="26" t="n">
        <f aca="false">N383/M383</f>
        <v>0.91224</v>
      </c>
    </row>
    <row r="384" customFormat="false" ht="78.75" hidden="false" customHeight="false" outlineLevel="5" collapsed="false">
      <c r="A384" s="21" t="n">
        <v>374</v>
      </c>
      <c r="B384" s="22" t="s">
        <v>328</v>
      </c>
      <c r="C384" s="23" t="s">
        <v>22</v>
      </c>
      <c r="D384" s="23" t="s">
        <v>315</v>
      </c>
      <c r="E384" s="23" t="s">
        <v>329</v>
      </c>
      <c r="F384" s="23" t="s">
        <v>25</v>
      </c>
      <c r="G384" s="23"/>
      <c r="H384" s="23"/>
      <c r="I384" s="23"/>
      <c r="J384" s="23"/>
      <c r="K384" s="24" t="n">
        <v>0</v>
      </c>
      <c r="L384" s="24" t="n">
        <v>200000</v>
      </c>
      <c r="M384" s="24" t="n">
        <v>100000</v>
      </c>
      <c r="N384" s="24" t="n">
        <v>91224</v>
      </c>
      <c r="O384" s="25" t="n">
        <f aca="false">N384-L384</f>
        <v>-108776</v>
      </c>
      <c r="P384" s="25" t="n">
        <f aca="false">N384-M384</f>
        <v>-8776</v>
      </c>
      <c r="Q384" s="26" t="n">
        <f aca="false">N384/L384</f>
        <v>0.45612</v>
      </c>
      <c r="R384" s="26" t="n">
        <f aca="false">N384/M384</f>
        <v>0.91224</v>
      </c>
    </row>
    <row r="385" customFormat="false" ht="47.25" hidden="false" customHeight="false" outlineLevel="6" collapsed="false">
      <c r="A385" s="21" t="n">
        <v>375</v>
      </c>
      <c r="B385" s="22" t="s">
        <v>40</v>
      </c>
      <c r="C385" s="23" t="s">
        <v>22</v>
      </c>
      <c r="D385" s="23" t="s">
        <v>315</v>
      </c>
      <c r="E385" s="23" t="s">
        <v>329</v>
      </c>
      <c r="F385" s="23" t="s">
        <v>41</v>
      </c>
      <c r="G385" s="23"/>
      <c r="H385" s="23"/>
      <c r="I385" s="23"/>
      <c r="J385" s="23"/>
      <c r="K385" s="24" t="n">
        <v>0</v>
      </c>
      <c r="L385" s="24" t="n">
        <v>200000</v>
      </c>
      <c r="M385" s="24" t="n">
        <v>100000</v>
      </c>
      <c r="N385" s="24" t="n">
        <v>91224</v>
      </c>
      <c r="O385" s="25" t="n">
        <f aca="false">N385-L385</f>
        <v>-108776</v>
      </c>
      <c r="P385" s="25" t="n">
        <f aca="false">N385-M385</f>
        <v>-8776</v>
      </c>
      <c r="Q385" s="26" t="n">
        <f aca="false">N385/L385</f>
        <v>0.45612</v>
      </c>
      <c r="R385" s="26" t="n">
        <f aca="false">N385/M385</f>
        <v>0.91224</v>
      </c>
    </row>
    <row r="386" customFormat="false" ht="63" hidden="false" customHeight="false" outlineLevel="7" collapsed="false">
      <c r="A386" s="21" t="n">
        <v>376</v>
      </c>
      <c r="B386" s="22" t="s">
        <v>42</v>
      </c>
      <c r="C386" s="23" t="s">
        <v>22</v>
      </c>
      <c r="D386" s="23" t="s">
        <v>315</v>
      </c>
      <c r="E386" s="23" t="s">
        <v>329</v>
      </c>
      <c r="F386" s="23" t="s">
        <v>43</v>
      </c>
      <c r="G386" s="23"/>
      <c r="H386" s="23"/>
      <c r="I386" s="23"/>
      <c r="J386" s="23"/>
      <c r="K386" s="24" t="n">
        <v>0</v>
      </c>
      <c r="L386" s="24" t="n">
        <v>200000</v>
      </c>
      <c r="M386" s="24" t="n">
        <v>100000</v>
      </c>
      <c r="N386" s="24" t="n">
        <v>91224</v>
      </c>
      <c r="O386" s="25" t="n">
        <f aca="false">N386-L386</f>
        <v>-108776</v>
      </c>
      <c r="P386" s="25" t="n">
        <f aca="false">N386-M386</f>
        <v>-8776</v>
      </c>
      <c r="Q386" s="26" t="n">
        <f aca="false">N386/L386</f>
        <v>0.45612</v>
      </c>
      <c r="R386" s="26" t="n">
        <f aca="false">N386/M386</f>
        <v>0.91224</v>
      </c>
    </row>
    <row r="387" customFormat="false" ht="31.5" hidden="false" customHeight="false" outlineLevel="4" collapsed="false">
      <c r="A387" s="21" t="n">
        <v>377</v>
      </c>
      <c r="B387" s="22" t="s">
        <v>330</v>
      </c>
      <c r="C387" s="23" t="s">
        <v>22</v>
      </c>
      <c r="D387" s="23" t="s">
        <v>315</v>
      </c>
      <c r="E387" s="23" t="s">
        <v>331</v>
      </c>
      <c r="F387" s="23" t="s">
        <v>25</v>
      </c>
      <c r="G387" s="23"/>
      <c r="H387" s="23"/>
      <c r="I387" s="23"/>
      <c r="J387" s="23"/>
      <c r="K387" s="24" t="n">
        <v>0</v>
      </c>
      <c r="L387" s="24" t="n">
        <v>56007685.04</v>
      </c>
      <c r="M387" s="24" t="n">
        <v>40437449.52</v>
      </c>
      <c r="N387" s="24" t="n">
        <v>40330282.81</v>
      </c>
      <c r="O387" s="25" t="n">
        <f aca="false">N387-L387</f>
        <v>-15677402.23</v>
      </c>
      <c r="P387" s="25" t="n">
        <f aca="false">N387-M387</f>
        <v>-107166.710000001</v>
      </c>
      <c r="Q387" s="26" t="n">
        <f aca="false">N387/L387</f>
        <v>0.720084802312336</v>
      </c>
      <c r="R387" s="26" t="n">
        <f aca="false">N387/M387</f>
        <v>0.997349815300616</v>
      </c>
    </row>
    <row r="388" customFormat="false" ht="31.5" hidden="false" customHeight="false" outlineLevel="5" collapsed="false">
      <c r="A388" s="21" t="n">
        <v>378</v>
      </c>
      <c r="B388" s="22" t="s">
        <v>332</v>
      </c>
      <c r="C388" s="23" t="s">
        <v>22</v>
      </c>
      <c r="D388" s="23" t="s">
        <v>315</v>
      </c>
      <c r="E388" s="23" t="s">
        <v>333</v>
      </c>
      <c r="F388" s="23" t="s">
        <v>25</v>
      </c>
      <c r="G388" s="23"/>
      <c r="H388" s="23"/>
      <c r="I388" s="23"/>
      <c r="J388" s="23"/>
      <c r="K388" s="24" t="n">
        <v>0</v>
      </c>
      <c r="L388" s="24" t="n">
        <v>38831377</v>
      </c>
      <c r="M388" s="24" t="n">
        <v>29162564</v>
      </c>
      <c r="N388" s="24" t="n">
        <v>29084205.49</v>
      </c>
      <c r="O388" s="25" t="n">
        <f aca="false">N388-L388</f>
        <v>-9747171.51</v>
      </c>
      <c r="P388" s="25" t="n">
        <f aca="false">N388-M388</f>
        <v>-78358.5100000016</v>
      </c>
      <c r="Q388" s="26" t="n">
        <f aca="false">N388/L388</f>
        <v>0.748987229837355</v>
      </c>
      <c r="R388" s="26" t="n">
        <f aca="false">N388/M388</f>
        <v>0.997313044559456</v>
      </c>
    </row>
    <row r="389" customFormat="false" ht="47.25" hidden="false" customHeight="false" outlineLevel="6" collapsed="false">
      <c r="A389" s="21" t="n">
        <v>379</v>
      </c>
      <c r="B389" s="22" t="s">
        <v>40</v>
      </c>
      <c r="C389" s="23" t="s">
        <v>22</v>
      </c>
      <c r="D389" s="23" t="s">
        <v>315</v>
      </c>
      <c r="E389" s="23" t="s">
        <v>333</v>
      </c>
      <c r="F389" s="23" t="s">
        <v>41</v>
      </c>
      <c r="G389" s="23"/>
      <c r="H389" s="23"/>
      <c r="I389" s="23"/>
      <c r="J389" s="23"/>
      <c r="K389" s="24" t="n">
        <v>0</v>
      </c>
      <c r="L389" s="24" t="n">
        <v>10186511</v>
      </c>
      <c r="M389" s="24" t="n">
        <v>7199719</v>
      </c>
      <c r="N389" s="24" t="n">
        <v>7121360.49</v>
      </c>
      <c r="O389" s="25" t="n">
        <f aca="false">N389-L389</f>
        <v>-3065150.51</v>
      </c>
      <c r="P389" s="25" t="n">
        <f aca="false">N389-M389</f>
        <v>-78358.5099999998</v>
      </c>
      <c r="Q389" s="26" t="n">
        <f aca="false">N389/L389</f>
        <v>0.699097118728876</v>
      </c>
      <c r="R389" s="26" t="n">
        <f aca="false">N389/M389</f>
        <v>0.989116448850296</v>
      </c>
    </row>
    <row r="390" customFormat="false" ht="63" hidden="false" customHeight="false" outlineLevel="7" collapsed="false">
      <c r="A390" s="21" t="n">
        <v>380</v>
      </c>
      <c r="B390" s="22" t="s">
        <v>42</v>
      </c>
      <c r="C390" s="23" t="s">
        <v>22</v>
      </c>
      <c r="D390" s="23" t="s">
        <v>315</v>
      </c>
      <c r="E390" s="23" t="s">
        <v>333</v>
      </c>
      <c r="F390" s="23" t="s">
        <v>43</v>
      </c>
      <c r="G390" s="23"/>
      <c r="H390" s="23"/>
      <c r="I390" s="23"/>
      <c r="J390" s="23"/>
      <c r="K390" s="24" t="n">
        <v>0</v>
      </c>
      <c r="L390" s="24" t="n">
        <v>10186511</v>
      </c>
      <c r="M390" s="24" t="n">
        <v>7199719</v>
      </c>
      <c r="N390" s="24" t="n">
        <v>7121360.49</v>
      </c>
      <c r="O390" s="25" t="n">
        <f aca="false">N390-L390</f>
        <v>-3065150.51</v>
      </c>
      <c r="P390" s="25" t="n">
        <f aca="false">N390-M390</f>
        <v>-78358.5099999998</v>
      </c>
      <c r="Q390" s="26" t="n">
        <f aca="false">N390/L390</f>
        <v>0.699097118728876</v>
      </c>
      <c r="R390" s="26" t="n">
        <f aca="false">N390/M390</f>
        <v>0.989116448850296</v>
      </c>
    </row>
    <row r="391" customFormat="false" ht="31.5" hidden="false" customHeight="false" outlineLevel="6" collapsed="false">
      <c r="A391" s="21" t="n">
        <v>381</v>
      </c>
      <c r="B391" s="22" t="s">
        <v>58</v>
      </c>
      <c r="C391" s="23" t="s">
        <v>22</v>
      </c>
      <c r="D391" s="23" t="s">
        <v>315</v>
      </c>
      <c r="E391" s="23" t="s">
        <v>333</v>
      </c>
      <c r="F391" s="23" t="s">
        <v>59</v>
      </c>
      <c r="G391" s="23"/>
      <c r="H391" s="23"/>
      <c r="I391" s="23"/>
      <c r="J391" s="23"/>
      <c r="K391" s="24" t="n">
        <v>0</v>
      </c>
      <c r="L391" s="24" t="n">
        <v>28644866</v>
      </c>
      <c r="M391" s="24" t="n">
        <v>21962845</v>
      </c>
      <c r="N391" s="24" t="n">
        <v>21962845</v>
      </c>
      <c r="O391" s="25" t="n">
        <f aca="false">N391-L391</f>
        <v>-6682021</v>
      </c>
      <c r="P391" s="25" t="n">
        <f aca="false">N391-M391</f>
        <v>0</v>
      </c>
      <c r="Q391" s="26" t="n">
        <f aca="false">N391/L391</f>
        <v>0.766728844184504</v>
      </c>
      <c r="R391" s="26" t="n">
        <f aca="false">N391/M391</f>
        <v>1</v>
      </c>
    </row>
    <row r="392" customFormat="false" ht="78.75" hidden="false" customHeight="false" outlineLevel="7" collapsed="false">
      <c r="A392" s="21" t="n">
        <v>382</v>
      </c>
      <c r="B392" s="22" t="s">
        <v>112</v>
      </c>
      <c r="C392" s="23" t="s">
        <v>22</v>
      </c>
      <c r="D392" s="23" t="s">
        <v>315</v>
      </c>
      <c r="E392" s="23" t="s">
        <v>333</v>
      </c>
      <c r="F392" s="23" t="s">
        <v>113</v>
      </c>
      <c r="G392" s="23"/>
      <c r="H392" s="23"/>
      <c r="I392" s="23"/>
      <c r="J392" s="23"/>
      <c r="K392" s="24" t="n">
        <v>0</v>
      </c>
      <c r="L392" s="24" t="n">
        <v>28644866</v>
      </c>
      <c r="M392" s="24" t="n">
        <v>21962845</v>
      </c>
      <c r="N392" s="24" t="n">
        <v>21962845</v>
      </c>
      <c r="O392" s="25" t="n">
        <f aca="false">N392-L392</f>
        <v>-6682021</v>
      </c>
      <c r="P392" s="25" t="n">
        <f aca="false">N392-M392</f>
        <v>0</v>
      </c>
      <c r="Q392" s="26" t="n">
        <f aca="false">N392/L392</f>
        <v>0.766728844184504</v>
      </c>
      <c r="R392" s="26" t="n">
        <f aca="false">N392/M392</f>
        <v>1</v>
      </c>
    </row>
    <row r="393" customFormat="false" ht="31.5" hidden="false" customHeight="false" outlineLevel="5" collapsed="false">
      <c r="A393" s="21" t="n">
        <v>383</v>
      </c>
      <c r="B393" s="22" t="s">
        <v>334</v>
      </c>
      <c r="C393" s="23" t="s">
        <v>22</v>
      </c>
      <c r="D393" s="23" t="s">
        <v>315</v>
      </c>
      <c r="E393" s="23" t="s">
        <v>335</v>
      </c>
      <c r="F393" s="23" t="s">
        <v>25</v>
      </c>
      <c r="G393" s="23"/>
      <c r="H393" s="23"/>
      <c r="I393" s="23"/>
      <c r="J393" s="23"/>
      <c r="K393" s="24" t="n">
        <v>0</v>
      </c>
      <c r="L393" s="24" t="n">
        <v>13548055</v>
      </c>
      <c r="M393" s="24" t="n">
        <v>10995807.36</v>
      </c>
      <c r="N393" s="24" t="n">
        <v>10967006.36</v>
      </c>
      <c r="O393" s="25" t="n">
        <f aca="false">N393-L393</f>
        <v>-2581048.64</v>
      </c>
      <c r="P393" s="25" t="n">
        <f aca="false">N393-M393</f>
        <v>-28801</v>
      </c>
      <c r="Q393" s="26" t="n">
        <f aca="false">N393/L393</f>
        <v>0.809489359173697</v>
      </c>
      <c r="R393" s="26" t="n">
        <f aca="false">N393/M393</f>
        <v>0.997380728939944</v>
      </c>
    </row>
    <row r="394" customFormat="false" ht="47.25" hidden="false" customHeight="false" outlineLevel="6" collapsed="false">
      <c r="A394" s="21" t="n">
        <v>384</v>
      </c>
      <c r="B394" s="22" t="s">
        <v>40</v>
      </c>
      <c r="C394" s="23" t="s">
        <v>22</v>
      </c>
      <c r="D394" s="23" t="s">
        <v>315</v>
      </c>
      <c r="E394" s="23" t="s">
        <v>335</v>
      </c>
      <c r="F394" s="23" t="s">
        <v>41</v>
      </c>
      <c r="G394" s="23"/>
      <c r="H394" s="23"/>
      <c r="I394" s="23"/>
      <c r="J394" s="23"/>
      <c r="K394" s="24" t="n">
        <v>0</v>
      </c>
      <c r="L394" s="24" t="n">
        <v>458179</v>
      </c>
      <c r="M394" s="24" t="n">
        <v>319512.36</v>
      </c>
      <c r="N394" s="24" t="n">
        <v>290711.36</v>
      </c>
      <c r="O394" s="25" t="n">
        <f aca="false">N394-L394</f>
        <v>-167467.64</v>
      </c>
      <c r="P394" s="25" t="n">
        <f aca="false">N394-M394</f>
        <v>-28801</v>
      </c>
      <c r="Q394" s="26" t="n">
        <f aca="false">N394/L394</f>
        <v>0.634492982000485</v>
      </c>
      <c r="R394" s="26" t="n">
        <f aca="false">N394/M394</f>
        <v>0.909859512164099</v>
      </c>
    </row>
    <row r="395" customFormat="false" ht="63" hidden="false" customHeight="false" outlineLevel="7" collapsed="false">
      <c r="A395" s="21" t="n">
        <v>385</v>
      </c>
      <c r="B395" s="22" t="s">
        <v>42</v>
      </c>
      <c r="C395" s="23" t="s">
        <v>22</v>
      </c>
      <c r="D395" s="23" t="s">
        <v>315</v>
      </c>
      <c r="E395" s="23" t="s">
        <v>335</v>
      </c>
      <c r="F395" s="23" t="s">
        <v>43</v>
      </c>
      <c r="G395" s="23"/>
      <c r="H395" s="23"/>
      <c r="I395" s="23"/>
      <c r="J395" s="23"/>
      <c r="K395" s="24" t="n">
        <v>0</v>
      </c>
      <c r="L395" s="24" t="n">
        <v>458179</v>
      </c>
      <c r="M395" s="24" t="n">
        <v>319512.36</v>
      </c>
      <c r="N395" s="24" t="n">
        <v>290711.36</v>
      </c>
      <c r="O395" s="25" t="n">
        <f aca="false">N395-L395</f>
        <v>-167467.64</v>
      </c>
      <c r="P395" s="25" t="n">
        <f aca="false">N395-M395</f>
        <v>-28801</v>
      </c>
      <c r="Q395" s="26" t="n">
        <f aca="false">N395/L395</f>
        <v>0.634492982000485</v>
      </c>
      <c r="R395" s="26" t="n">
        <f aca="false">N395/M395</f>
        <v>0.909859512164099</v>
      </c>
    </row>
    <row r="396" customFormat="false" ht="31.5" hidden="false" customHeight="false" outlineLevel="6" collapsed="false">
      <c r="A396" s="21" t="n">
        <v>386</v>
      </c>
      <c r="B396" s="22" t="s">
        <v>58</v>
      </c>
      <c r="C396" s="23" t="s">
        <v>22</v>
      </c>
      <c r="D396" s="23" t="s">
        <v>315</v>
      </c>
      <c r="E396" s="23" t="s">
        <v>335</v>
      </c>
      <c r="F396" s="23" t="s">
        <v>59</v>
      </c>
      <c r="G396" s="23"/>
      <c r="H396" s="23"/>
      <c r="I396" s="23"/>
      <c r="J396" s="23"/>
      <c r="K396" s="24" t="n">
        <v>0</v>
      </c>
      <c r="L396" s="24" t="n">
        <v>13089876</v>
      </c>
      <c r="M396" s="24" t="n">
        <v>10676295</v>
      </c>
      <c r="N396" s="24" t="n">
        <v>10676295</v>
      </c>
      <c r="O396" s="25" t="n">
        <f aca="false">N396-L396</f>
        <v>-2413581</v>
      </c>
      <c r="P396" s="25" t="n">
        <f aca="false">N396-M396</f>
        <v>0</v>
      </c>
      <c r="Q396" s="26" t="n">
        <f aca="false">N396/L396</f>
        <v>0.815614678091679</v>
      </c>
      <c r="R396" s="26" t="n">
        <f aca="false">N396/M396</f>
        <v>1</v>
      </c>
    </row>
    <row r="397" customFormat="false" ht="78.75" hidden="false" customHeight="false" outlineLevel="7" collapsed="false">
      <c r="A397" s="21" t="n">
        <v>387</v>
      </c>
      <c r="B397" s="22" t="s">
        <v>112</v>
      </c>
      <c r="C397" s="23" t="s">
        <v>22</v>
      </c>
      <c r="D397" s="23" t="s">
        <v>315</v>
      </c>
      <c r="E397" s="23" t="s">
        <v>335</v>
      </c>
      <c r="F397" s="23" t="s">
        <v>113</v>
      </c>
      <c r="G397" s="23"/>
      <c r="H397" s="23"/>
      <c r="I397" s="23"/>
      <c r="J397" s="23"/>
      <c r="K397" s="24" t="n">
        <v>0</v>
      </c>
      <c r="L397" s="24" t="n">
        <v>13089876</v>
      </c>
      <c r="M397" s="24" t="n">
        <v>10676295</v>
      </c>
      <c r="N397" s="24" t="n">
        <v>10676295</v>
      </c>
      <c r="O397" s="25" t="n">
        <f aca="false">N397-L397</f>
        <v>-2413581</v>
      </c>
      <c r="P397" s="25" t="n">
        <f aca="false">N397-M397</f>
        <v>0</v>
      </c>
      <c r="Q397" s="26" t="n">
        <f aca="false">N397/L397</f>
        <v>0.815614678091679</v>
      </c>
      <c r="R397" s="26" t="n">
        <f aca="false">N397/M397</f>
        <v>1</v>
      </c>
    </row>
    <row r="398" customFormat="false" ht="31.5" hidden="false" customHeight="false" outlineLevel="5" collapsed="false">
      <c r="A398" s="21" t="n">
        <v>388</v>
      </c>
      <c r="B398" s="22" t="s">
        <v>336</v>
      </c>
      <c r="C398" s="23" t="s">
        <v>22</v>
      </c>
      <c r="D398" s="23" t="s">
        <v>315</v>
      </c>
      <c r="E398" s="23" t="s">
        <v>337</v>
      </c>
      <c r="F398" s="23" t="s">
        <v>25</v>
      </c>
      <c r="G398" s="23"/>
      <c r="H398" s="23"/>
      <c r="I398" s="23"/>
      <c r="J398" s="23"/>
      <c r="K398" s="24" t="n">
        <v>0</v>
      </c>
      <c r="L398" s="24" t="n">
        <v>325995</v>
      </c>
      <c r="M398" s="24" t="n">
        <v>79927.2</v>
      </c>
      <c r="N398" s="24" t="n">
        <v>79920</v>
      </c>
      <c r="O398" s="25" t="n">
        <f aca="false">N398-L398</f>
        <v>-246075</v>
      </c>
      <c r="P398" s="25" t="n">
        <f aca="false">N398-M398</f>
        <v>-7.19999999999709</v>
      </c>
      <c r="Q398" s="26" t="n">
        <f aca="false">N398/L398</f>
        <v>0.245157134311876</v>
      </c>
      <c r="R398" s="26" t="n">
        <f aca="false">N398/M398</f>
        <v>0.999909918025403</v>
      </c>
    </row>
    <row r="399" customFormat="false" ht="47.25" hidden="false" customHeight="false" outlineLevel="6" collapsed="false">
      <c r="A399" s="21" t="n">
        <v>389</v>
      </c>
      <c r="B399" s="22" t="s">
        <v>40</v>
      </c>
      <c r="C399" s="23" t="s">
        <v>22</v>
      </c>
      <c r="D399" s="23" t="s">
        <v>315</v>
      </c>
      <c r="E399" s="23" t="s">
        <v>337</v>
      </c>
      <c r="F399" s="23" t="s">
        <v>41</v>
      </c>
      <c r="G399" s="23"/>
      <c r="H399" s="23"/>
      <c r="I399" s="23"/>
      <c r="J399" s="23"/>
      <c r="K399" s="24" t="n">
        <v>0</v>
      </c>
      <c r="L399" s="24" t="n">
        <v>325995</v>
      </c>
      <c r="M399" s="24" t="n">
        <v>79927.2</v>
      </c>
      <c r="N399" s="24" t="n">
        <v>79920</v>
      </c>
      <c r="O399" s="25" t="n">
        <f aca="false">N399-L399</f>
        <v>-246075</v>
      </c>
      <c r="P399" s="25" t="n">
        <f aca="false">N399-M399</f>
        <v>-7.19999999999709</v>
      </c>
      <c r="Q399" s="26" t="n">
        <f aca="false">N399/L399</f>
        <v>0.245157134311876</v>
      </c>
      <c r="R399" s="26" t="n">
        <f aca="false">N399/M399</f>
        <v>0.999909918025403</v>
      </c>
    </row>
    <row r="400" customFormat="false" ht="63" hidden="false" customHeight="false" outlineLevel="7" collapsed="false">
      <c r="A400" s="21" t="n">
        <v>390</v>
      </c>
      <c r="B400" s="22" t="s">
        <v>42</v>
      </c>
      <c r="C400" s="23" t="s">
        <v>22</v>
      </c>
      <c r="D400" s="23" t="s">
        <v>315</v>
      </c>
      <c r="E400" s="23" t="s">
        <v>337</v>
      </c>
      <c r="F400" s="23" t="s">
        <v>43</v>
      </c>
      <c r="G400" s="23"/>
      <c r="H400" s="23"/>
      <c r="I400" s="23"/>
      <c r="J400" s="23"/>
      <c r="K400" s="24" t="n">
        <v>0</v>
      </c>
      <c r="L400" s="24" t="n">
        <v>325995</v>
      </c>
      <c r="M400" s="24" t="n">
        <v>79927.2</v>
      </c>
      <c r="N400" s="24" t="n">
        <v>79920</v>
      </c>
      <c r="O400" s="25" t="n">
        <f aca="false">N400-L400</f>
        <v>-246075</v>
      </c>
      <c r="P400" s="25" t="n">
        <f aca="false">N400-M400</f>
        <v>-7.19999999999709</v>
      </c>
      <c r="Q400" s="26" t="n">
        <f aca="false">N400/L400</f>
        <v>0.245157134311876</v>
      </c>
      <c r="R400" s="26" t="n">
        <f aca="false">N400/M400</f>
        <v>0.999909918025403</v>
      </c>
    </row>
    <row r="401" customFormat="false" ht="63" hidden="false" customHeight="false" outlineLevel="5" collapsed="false">
      <c r="A401" s="21" t="n">
        <v>391</v>
      </c>
      <c r="B401" s="22" t="s">
        <v>338</v>
      </c>
      <c r="C401" s="23" t="s">
        <v>22</v>
      </c>
      <c r="D401" s="23" t="s">
        <v>315</v>
      </c>
      <c r="E401" s="23" t="s">
        <v>339</v>
      </c>
      <c r="F401" s="23" t="s">
        <v>25</v>
      </c>
      <c r="G401" s="23"/>
      <c r="H401" s="23"/>
      <c r="I401" s="23"/>
      <c r="J401" s="23"/>
      <c r="K401" s="24" t="n">
        <v>0</v>
      </c>
      <c r="L401" s="24" t="n">
        <v>199150.96</v>
      </c>
      <c r="M401" s="24" t="n">
        <v>199150.96</v>
      </c>
      <c r="N401" s="24" t="n">
        <v>199150.96</v>
      </c>
      <c r="O401" s="25" t="n">
        <f aca="false">N401-L401</f>
        <v>0</v>
      </c>
      <c r="P401" s="25" t="n">
        <f aca="false">N401-M401</f>
        <v>0</v>
      </c>
      <c r="Q401" s="26" t="n">
        <f aca="false">N401/L401</f>
        <v>1</v>
      </c>
      <c r="R401" s="26" t="n">
        <f aca="false">N401/M401</f>
        <v>1</v>
      </c>
    </row>
    <row r="402" customFormat="false" ht="47.25" hidden="false" customHeight="false" outlineLevel="6" collapsed="false">
      <c r="A402" s="21" t="n">
        <v>392</v>
      </c>
      <c r="B402" s="22" t="s">
        <v>40</v>
      </c>
      <c r="C402" s="23" t="s">
        <v>22</v>
      </c>
      <c r="D402" s="23" t="s">
        <v>315</v>
      </c>
      <c r="E402" s="23" t="s">
        <v>339</v>
      </c>
      <c r="F402" s="23" t="s">
        <v>41</v>
      </c>
      <c r="G402" s="23"/>
      <c r="H402" s="23"/>
      <c r="I402" s="23"/>
      <c r="J402" s="23"/>
      <c r="K402" s="24" t="n">
        <v>0</v>
      </c>
      <c r="L402" s="24" t="n">
        <v>199150.96</v>
      </c>
      <c r="M402" s="24" t="n">
        <v>199150.96</v>
      </c>
      <c r="N402" s="24" t="n">
        <v>199150.96</v>
      </c>
      <c r="O402" s="25" t="n">
        <f aca="false">N402-L402</f>
        <v>0</v>
      </c>
      <c r="P402" s="25" t="n">
        <f aca="false">N402-M402</f>
        <v>0</v>
      </c>
      <c r="Q402" s="26" t="n">
        <f aca="false">N402/L402</f>
        <v>1</v>
      </c>
      <c r="R402" s="26" t="n">
        <f aca="false">N402/M402</f>
        <v>1</v>
      </c>
    </row>
    <row r="403" customFormat="false" ht="63" hidden="false" customHeight="false" outlineLevel="7" collapsed="false">
      <c r="A403" s="21" t="n">
        <v>393</v>
      </c>
      <c r="B403" s="22" t="s">
        <v>42</v>
      </c>
      <c r="C403" s="23" t="s">
        <v>22</v>
      </c>
      <c r="D403" s="23" t="s">
        <v>315</v>
      </c>
      <c r="E403" s="23" t="s">
        <v>339</v>
      </c>
      <c r="F403" s="23" t="s">
        <v>43</v>
      </c>
      <c r="G403" s="23"/>
      <c r="H403" s="23"/>
      <c r="I403" s="23"/>
      <c r="J403" s="23"/>
      <c r="K403" s="24" t="n">
        <v>0</v>
      </c>
      <c r="L403" s="24" t="n">
        <v>199150.96</v>
      </c>
      <c r="M403" s="24" t="n">
        <v>199150.96</v>
      </c>
      <c r="N403" s="24" t="n">
        <v>199150.96</v>
      </c>
      <c r="O403" s="25" t="n">
        <f aca="false">N403-L403</f>
        <v>0</v>
      </c>
      <c r="P403" s="25" t="n">
        <f aca="false">N403-M403</f>
        <v>0</v>
      </c>
      <c r="Q403" s="26" t="n">
        <f aca="false">N403/L403</f>
        <v>1</v>
      </c>
      <c r="R403" s="26" t="n">
        <f aca="false">N403/M403</f>
        <v>1</v>
      </c>
    </row>
    <row r="404" customFormat="false" ht="63" hidden="false" customHeight="false" outlineLevel="5" collapsed="false">
      <c r="A404" s="21" t="n">
        <v>394</v>
      </c>
      <c r="B404" s="22" t="s">
        <v>340</v>
      </c>
      <c r="C404" s="23" t="s">
        <v>22</v>
      </c>
      <c r="D404" s="23" t="s">
        <v>315</v>
      </c>
      <c r="E404" s="23" t="s">
        <v>341</v>
      </c>
      <c r="F404" s="23" t="s">
        <v>25</v>
      </c>
      <c r="G404" s="23"/>
      <c r="H404" s="23"/>
      <c r="I404" s="23"/>
      <c r="J404" s="23"/>
      <c r="K404" s="24" t="n">
        <v>0</v>
      </c>
      <c r="L404" s="24" t="n">
        <v>3107.08</v>
      </c>
      <c r="M404" s="24" t="n">
        <v>0</v>
      </c>
      <c r="N404" s="24" t="n">
        <v>0</v>
      </c>
      <c r="O404" s="25" t="n">
        <f aca="false">N404-L404</f>
        <v>-3107.08</v>
      </c>
      <c r="P404" s="25" t="n">
        <f aca="false">N404-M404</f>
        <v>0</v>
      </c>
      <c r="Q404" s="26" t="n">
        <f aca="false">N404/L404</f>
        <v>0</v>
      </c>
      <c r="R404" s="26"/>
    </row>
    <row r="405" customFormat="false" ht="47.25" hidden="false" customHeight="false" outlineLevel="6" collapsed="false">
      <c r="A405" s="21" t="n">
        <v>395</v>
      </c>
      <c r="B405" s="22" t="s">
        <v>40</v>
      </c>
      <c r="C405" s="23" t="s">
        <v>22</v>
      </c>
      <c r="D405" s="23" t="s">
        <v>315</v>
      </c>
      <c r="E405" s="23" t="s">
        <v>341</v>
      </c>
      <c r="F405" s="23" t="s">
        <v>41</v>
      </c>
      <c r="G405" s="23"/>
      <c r="H405" s="23"/>
      <c r="I405" s="23"/>
      <c r="J405" s="23"/>
      <c r="K405" s="24" t="n">
        <v>0</v>
      </c>
      <c r="L405" s="24" t="n">
        <v>3107.08</v>
      </c>
      <c r="M405" s="24" t="n">
        <v>0</v>
      </c>
      <c r="N405" s="24" t="n">
        <v>0</v>
      </c>
      <c r="O405" s="25" t="n">
        <f aca="false">N405-L405</f>
        <v>-3107.08</v>
      </c>
      <c r="P405" s="25" t="n">
        <f aca="false">N405-M405</f>
        <v>0</v>
      </c>
      <c r="Q405" s="26" t="n">
        <f aca="false">N405/L405</f>
        <v>0</v>
      </c>
      <c r="R405" s="26"/>
    </row>
    <row r="406" customFormat="false" ht="63" hidden="false" customHeight="false" outlineLevel="7" collapsed="false">
      <c r="A406" s="21" t="n">
        <v>396</v>
      </c>
      <c r="B406" s="22" t="s">
        <v>42</v>
      </c>
      <c r="C406" s="23" t="s">
        <v>22</v>
      </c>
      <c r="D406" s="23" t="s">
        <v>315</v>
      </c>
      <c r="E406" s="23" t="s">
        <v>341</v>
      </c>
      <c r="F406" s="23" t="s">
        <v>43</v>
      </c>
      <c r="G406" s="23"/>
      <c r="H406" s="23"/>
      <c r="I406" s="23"/>
      <c r="J406" s="23"/>
      <c r="K406" s="24" t="n">
        <v>0</v>
      </c>
      <c r="L406" s="24" t="n">
        <v>3107.08</v>
      </c>
      <c r="M406" s="24" t="n">
        <v>0</v>
      </c>
      <c r="N406" s="24" t="n">
        <v>0</v>
      </c>
      <c r="O406" s="25" t="n">
        <f aca="false">N406-L406</f>
        <v>-3107.08</v>
      </c>
      <c r="P406" s="25" t="n">
        <f aca="false">N406-M406</f>
        <v>0</v>
      </c>
      <c r="Q406" s="26" t="n">
        <f aca="false">N406/L406</f>
        <v>0</v>
      </c>
      <c r="R406" s="26"/>
    </row>
    <row r="407" customFormat="false" ht="94.5" hidden="false" customHeight="false" outlineLevel="5" collapsed="false">
      <c r="A407" s="21" t="n">
        <v>397</v>
      </c>
      <c r="B407" s="22" t="s">
        <v>342</v>
      </c>
      <c r="C407" s="23" t="s">
        <v>22</v>
      </c>
      <c r="D407" s="23" t="s">
        <v>315</v>
      </c>
      <c r="E407" s="23" t="s">
        <v>343</v>
      </c>
      <c r="F407" s="23" t="s">
        <v>25</v>
      </c>
      <c r="G407" s="23"/>
      <c r="H407" s="23"/>
      <c r="I407" s="23"/>
      <c r="J407" s="23"/>
      <c r="K407" s="24" t="n">
        <v>0</v>
      </c>
      <c r="L407" s="24" t="n">
        <v>100000</v>
      </c>
      <c r="M407" s="24" t="n">
        <v>0</v>
      </c>
      <c r="N407" s="24" t="n">
        <v>0</v>
      </c>
      <c r="O407" s="25" t="n">
        <f aca="false">N407-L407</f>
        <v>-100000</v>
      </c>
      <c r="P407" s="25" t="n">
        <f aca="false">N407-M407</f>
        <v>0</v>
      </c>
      <c r="Q407" s="26" t="n">
        <f aca="false">N407/L407</f>
        <v>0</v>
      </c>
      <c r="R407" s="26"/>
    </row>
    <row r="408" customFormat="false" ht="47.25" hidden="false" customHeight="false" outlineLevel="6" collapsed="false">
      <c r="A408" s="21" t="n">
        <v>398</v>
      </c>
      <c r="B408" s="22" t="s">
        <v>40</v>
      </c>
      <c r="C408" s="23" t="s">
        <v>22</v>
      </c>
      <c r="D408" s="23" t="s">
        <v>315</v>
      </c>
      <c r="E408" s="23" t="s">
        <v>343</v>
      </c>
      <c r="F408" s="23" t="s">
        <v>41</v>
      </c>
      <c r="G408" s="23"/>
      <c r="H408" s="23"/>
      <c r="I408" s="23"/>
      <c r="J408" s="23"/>
      <c r="K408" s="24" t="n">
        <v>0</v>
      </c>
      <c r="L408" s="24" t="n">
        <v>100000</v>
      </c>
      <c r="M408" s="24" t="n">
        <v>0</v>
      </c>
      <c r="N408" s="24" t="n">
        <v>0</v>
      </c>
      <c r="O408" s="25" t="n">
        <f aca="false">N408-L408</f>
        <v>-100000</v>
      </c>
      <c r="P408" s="25" t="n">
        <f aca="false">N408-M408</f>
        <v>0</v>
      </c>
      <c r="Q408" s="26" t="n">
        <f aca="false">N408/L408</f>
        <v>0</v>
      </c>
      <c r="R408" s="26"/>
    </row>
    <row r="409" customFormat="false" ht="63" hidden="false" customHeight="false" outlineLevel="7" collapsed="false">
      <c r="A409" s="21" t="n">
        <v>399</v>
      </c>
      <c r="B409" s="22" t="s">
        <v>42</v>
      </c>
      <c r="C409" s="23" t="s">
        <v>22</v>
      </c>
      <c r="D409" s="23" t="s">
        <v>315</v>
      </c>
      <c r="E409" s="23" t="s">
        <v>343</v>
      </c>
      <c r="F409" s="23" t="s">
        <v>43</v>
      </c>
      <c r="G409" s="23"/>
      <c r="H409" s="23"/>
      <c r="I409" s="23"/>
      <c r="J409" s="23"/>
      <c r="K409" s="24" t="n">
        <v>0</v>
      </c>
      <c r="L409" s="24" t="n">
        <v>100000</v>
      </c>
      <c r="M409" s="24" t="n">
        <v>0</v>
      </c>
      <c r="N409" s="24" t="n">
        <v>0</v>
      </c>
      <c r="O409" s="25" t="n">
        <f aca="false">N409-L409</f>
        <v>-100000</v>
      </c>
      <c r="P409" s="25" t="n">
        <f aca="false">N409-M409</f>
        <v>0</v>
      </c>
      <c r="Q409" s="26" t="n">
        <f aca="false">N409/L409</f>
        <v>0</v>
      </c>
      <c r="R409" s="26"/>
    </row>
    <row r="410" customFormat="false" ht="63" hidden="false" customHeight="false" outlineLevel="5" collapsed="false">
      <c r="A410" s="21" t="n">
        <v>400</v>
      </c>
      <c r="B410" s="22" t="s">
        <v>344</v>
      </c>
      <c r="C410" s="23" t="s">
        <v>22</v>
      </c>
      <c r="D410" s="23" t="s">
        <v>315</v>
      </c>
      <c r="E410" s="23" t="s">
        <v>345</v>
      </c>
      <c r="F410" s="23" t="s">
        <v>25</v>
      </c>
      <c r="G410" s="23"/>
      <c r="H410" s="23"/>
      <c r="I410" s="23"/>
      <c r="J410" s="23"/>
      <c r="K410" s="24" t="n">
        <v>0</v>
      </c>
      <c r="L410" s="24" t="n">
        <v>3000000</v>
      </c>
      <c r="M410" s="24" t="n">
        <v>0</v>
      </c>
      <c r="N410" s="24" t="n">
        <v>0</v>
      </c>
      <c r="O410" s="25" t="n">
        <f aca="false">N410-L410</f>
        <v>-3000000</v>
      </c>
      <c r="P410" s="25" t="n">
        <f aca="false">N410-M410</f>
        <v>0</v>
      </c>
      <c r="Q410" s="26" t="n">
        <f aca="false">N410/L410</f>
        <v>0</v>
      </c>
      <c r="R410" s="26"/>
    </row>
    <row r="411" customFormat="false" ht="47.25" hidden="false" customHeight="false" outlineLevel="6" collapsed="false">
      <c r="A411" s="21" t="n">
        <v>401</v>
      </c>
      <c r="B411" s="22" t="s">
        <v>40</v>
      </c>
      <c r="C411" s="23" t="s">
        <v>22</v>
      </c>
      <c r="D411" s="23" t="s">
        <v>315</v>
      </c>
      <c r="E411" s="23" t="s">
        <v>345</v>
      </c>
      <c r="F411" s="23" t="s">
        <v>41</v>
      </c>
      <c r="G411" s="23"/>
      <c r="H411" s="23"/>
      <c r="I411" s="23"/>
      <c r="J411" s="23"/>
      <c r="K411" s="24" t="n">
        <v>0</v>
      </c>
      <c r="L411" s="24" t="n">
        <v>3000000</v>
      </c>
      <c r="M411" s="24" t="n">
        <v>0</v>
      </c>
      <c r="N411" s="24" t="n">
        <v>0</v>
      </c>
      <c r="O411" s="25" t="n">
        <f aca="false">N411-L411</f>
        <v>-3000000</v>
      </c>
      <c r="P411" s="25" t="n">
        <f aca="false">N411-M411</f>
        <v>0</v>
      </c>
      <c r="Q411" s="26" t="n">
        <f aca="false">N411/L411</f>
        <v>0</v>
      </c>
      <c r="R411" s="26"/>
    </row>
    <row r="412" customFormat="false" ht="63" hidden="false" customHeight="false" outlineLevel="7" collapsed="false">
      <c r="A412" s="21" t="n">
        <v>402</v>
      </c>
      <c r="B412" s="22" t="s">
        <v>42</v>
      </c>
      <c r="C412" s="23" t="s">
        <v>22</v>
      </c>
      <c r="D412" s="23" t="s">
        <v>315</v>
      </c>
      <c r="E412" s="23" t="s">
        <v>345</v>
      </c>
      <c r="F412" s="23" t="s">
        <v>43</v>
      </c>
      <c r="G412" s="23"/>
      <c r="H412" s="23"/>
      <c r="I412" s="23"/>
      <c r="J412" s="23"/>
      <c r="K412" s="24" t="n">
        <v>0</v>
      </c>
      <c r="L412" s="24" t="n">
        <v>3000000</v>
      </c>
      <c r="M412" s="24" t="n">
        <v>0</v>
      </c>
      <c r="N412" s="24" t="n">
        <v>0</v>
      </c>
      <c r="O412" s="25" t="n">
        <f aca="false">N412-L412</f>
        <v>-3000000</v>
      </c>
      <c r="P412" s="25" t="n">
        <f aca="false">N412-M412</f>
        <v>0</v>
      </c>
      <c r="Q412" s="26" t="n">
        <f aca="false">N412/L412</f>
        <v>0</v>
      </c>
      <c r="R412" s="26"/>
    </row>
    <row r="413" customFormat="false" ht="15.75" hidden="false" customHeight="false" outlineLevel="1" collapsed="false">
      <c r="A413" s="21" t="n">
        <v>403</v>
      </c>
      <c r="B413" s="22" t="s">
        <v>346</v>
      </c>
      <c r="C413" s="23" t="s">
        <v>22</v>
      </c>
      <c r="D413" s="23" t="s">
        <v>347</v>
      </c>
      <c r="E413" s="23" t="s">
        <v>24</v>
      </c>
      <c r="F413" s="23" t="s">
        <v>25</v>
      </c>
      <c r="G413" s="23"/>
      <c r="H413" s="23"/>
      <c r="I413" s="23"/>
      <c r="J413" s="23"/>
      <c r="K413" s="24" t="n">
        <v>0</v>
      </c>
      <c r="L413" s="24" t="n">
        <v>116025891.16</v>
      </c>
      <c r="M413" s="24" t="n">
        <v>83149431.46</v>
      </c>
      <c r="N413" s="24" t="n">
        <v>70177440.97</v>
      </c>
      <c r="O413" s="25" t="n">
        <f aca="false">N413-L413</f>
        <v>-45848450.19</v>
      </c>
      <c r="P413" s="25" t="n">
        <f aca="false">N413-M413</f>
        <v>-12971990.49</v>
      </c>
      <c r="Q413" s="26" t="n">
        <f aca="false">N413/L413</f>
        <v>0.604842938661209</v>
      </c>
      <c r="R413" s="26" t="n">
        <f aca="false">N413/M413</f>
        <v>0.843991831787325</v>
      </c>
    </row>
    <row r="414" customFormat="false" ht="15.75" hidden="false" customHeight="false" outlineLevel="2" collapsed="false">
      <c r="A414" s="21" t="n">
        <v>404</v>
      </c>
      <c r="B414" s="22" t="s">
        <v>348</v>
      </c>
      <c r="C414" s="23" t="s">
        <v>22</v>
      </c>
      <c r="D414" s="23" t="s">
        <v>349</v>
      </c>
      <c r="E414" s="23" t="s">
        <v>24</v>
      </c>
      <c r="F414" s="23" t="s">
        <v>25</v>
      </c>
      <c r="G414" s="23"/>
      <c r="H414" s="23"/>
      <c r="I414" s="23"/>
      <c r="J414" s="23"/>
      <c r="K414" s="24" t="n">
        <v>0</v>
      </c>
      <c r="L414" s="24" t="n">
        <v>2128760.56</v>
      </c>
      <c r="M414" s="24" t="n">
        <v>2128760.56</v>
      </c>
      <c r="N414" s="24" t="n">
        <v>2076686.59</v>
      </c>
      <c r="O414" s="25" t="n">
        <f aca="false">N414-L414</f>
        <v>-52073.97</v>
      </c>
      <c r="P414" s="25" t="n">
        <f aca="false">N414-M414</f>
        <v>-52073.97</v>
      </c>
      <c r="Q414" s="26" t="n">
        <f aca="false">N414/L414</f>
        <v>0.975537892340508</v>
      </c>
      <c r="R414" s="26" t="n">
        <f aca="false">N414/M414</f>
        <v>0.975537892340508</v>
      </c>
    </row>
    <row r="415" customFormat="false" ht="47.25" hidden="false" customHeight="false" outlineLevel="3" collapsed="false">
      <c r="A415" s="21" t="n">
        <v>405</v>
      </c>
      <c r="B415" s="22" t="s">
        <v>30</v>
      </c>
      <c r="C415" s="23" t="s">
        <v>22</v>
      </c>
      <c r="D415" s="23" t="s">
        <v>349</v>
      </c>
      <c r="E415" s="23" t="s">
        <v>31</v>
      </c>
      <c r="F415" s="23" t="s">
        <v>25</v>
      </c>
      <c r="G415" s="23"/>
      <c r="H415" s="23"/>
      <c r="I415" s="23"/>
      <c r="J415" s="23"/>
      <c r="K415" s="24" t="n">
        <v>0</v>
      </c>
      <c r="L415" s="24" t="n">
        <v>2128760.56</v>
      </c>
      <c r="M415" s="24" t="n">
        <v>2128760.56</v>
      </c>
      <c r="N415" s="24" t="n">
        <v>2076686.59</v>
      </c>
      <c r="O415" s="25" t="n">
        <f aca="false">N415-L415</f>
        <v>-52073.97</v>
      </c>
      <c r="P415" s="25" t="n">
        <f aca="false">N415-M415</f>
        <v>-52073.97</v>
      </c>
      <c r="Q415" s="26" t="n">
        <f aca="false">N415/L415</f>
        <v>0.975537892340508</v>
      </c>
      <c r="R415" s="26" t="n">
        <f aca="false">N415/M415</f>
        <v>0.975537892340508</v>
      </c>
    </row>
    <row r="416" customFormat="false" ht="47.25" hidden="false" customHeight="false" outlineLevel="4" collapsed="false">
      <c r="A416" s="21" t="n">
        <v>406</v>
      </c>
      <c r="B416" s="22" t="s">
        <v>350</v>
      </c>
      <c r="C416" s="23" t="s">
        <v>22</v>
      </c>
      <c r="D416" s="23" t="s">
        <v>349</v>
      </c>
      <c r="E416" s="23" t="s">
        <v>351</v>
      </c>
      <c r="F416" s="23" t="s">
        <v>25</v>
      </c>
      <c r="G416" s="23"/>
      <c r="H416" s="23"/>
      <c r="I416" s="23"/>
      <c r="J416" s="23"/>
      <c r="K416" s="24" t="n">
        <v>0</v>
      </c>
      <c r="L416" s="24" t="n">
        <v>2128760.56</v>
      </c>
      <c r="M416" s="24" t="n">
        <v>2128760.56</v>
      </c>
      <c r="N416" s="24" t="n">
        <v>2076686.59</v>
      </c>
      <c r="O416" s="25" t="n">
        <f aca="false">N416-L416</f>
        <v>-52073.97</v>
      </c>
      <c r="P416" s="25" t="n">
        <f aca="false">N416-M416</f>
        <v>-52073.97</v>
      </c>
      <c r="Q416" s="26" t="n">
        <f aca="false">N416/L416</f>
        <v>0.975537892340508</v>
      </c>
      <c r="R416" s="26" t="n">
        <f aca="false">N416/M416</f>
        <v>0.975537892340508</v>
      </c>
    </row>
    <row r="417" customFormat="false" ht="31.5" hidden="false" customHeight="false" outlineLevel="5" collapsed="false">
      <c r="A417" s="21" t="n">
        <v>407</v>
      </c>
      <c r="B417" s="22" t="s">
        <v>352</v>
      </c>
      <c r="C417" s="23" t="s">
        <v>22</v>
      </c>
      <c r="D417" s="23" t="s">
        <v>349</v>
      </c>
      <c r="E417" s="23" t="s">
        <v>353</v>
      </c>
      <c r="F417" s="23" t="s">
        <v>25</v>
      </c>
      <c r="G417" s="23"/>
      <c r="H417" s="23"/>
      <c r="I417" s="23"/>
      <c r="J417" s="23"/>
      <c r="K417" s="24" t="n">
        <v>0</v>
      </c>
      <c r="L417" s="24" t="n">
        <v>2128760.56</v>
      </c>
      <c r="M417" s="24" t="n">
        <v>2128760.56</v>
      </c>
      <c r="N417" s="24" t="n">
        <v>2076686.59</v>
      </c>
      <c r="O417" s="25" t="n">
        <f aca="false">N417-L417</f>
        <v>-52073.97</v>
      </c>
      <c r="P417" s="25" t="n">
        <f aca="false">N417-M417</f>
        <v>-52073.97</v>
      </c>
      <c r="Q417" s="26" t="n">
        <f aca="false">N417/L417</f>
        <v>0.975537892340508</v>
      </c>
      <c r="R417" s="26" t="n">
        <f aca="false">N417/M417</f>
        <v>0.975537892340508</v>
      </c>
    </row>
    <row r="418" customFormat="false" ht="47.25" hidden="false" customHeight="false" outlineLevel="6" collapsed="false">
      <c r="A418" s="21" t="n">
        <v>408</v>
      </c>
      <c r="B418" s="22" t="s">
        <v>40</v>
      </c>
      <c r="C418" s="23" t="s">
        <v>22</v>
      </c>
      <c r="D418" s="23" t="s">
        <v>349</v>
      </c>
      <c r="E418" s="23" t="s">
        <v>353</v>
      </c>
      <c r="F418" s="23" t="s">
        <v>41</v>
      </c>
      <c r="G418" s="23"/>
      <c r="H418" s="23"/>
      <c r="I418" s="23"/>
      <c r="J418" s="23"/>
      <c r="K418" s="24" t="n">
        <v>0</v>
      </c>
      <c r="L418" s="24" t="n">
        <v>2128760.56</v>
      </c>
      <c r="M418" s="24" t="n">
        <v>2128760.56</v>
      </c>
      <c r="N418" s="24" t="n">
        <v>2076686.59</v>
      </c>
      <c r="O418" s="25" t="n">
        <f aca="false">N418-L418</f>
        <v>-52073.97</v>
      </c>
      <c r="P418" s="25" t="n">
        <f aca="false">N418-M418</f>
        <v>-52073.97</v>
      </c>
      <c r="Q418" s="26" t="n">
        <f aca="false">N418/L418</f>
        <v>0.975537892340508</v>
      </c>
      <c r="R418" s="26" t="n">
        <f aca="false">N418/M418</f>
        <v>0.975537892340508</v>
      </c>
    </row>
    <row r="419" customFormat="false" ht="63" hidden="false" customHeight="false" outlineLevel="7" collapsed="false">
      <c r="A419" s="21" t="n">
        <v>409</v>
      </c>
      <c r="B419" s="22" t="s">
        <v>42</v>
      </c>
      <c r="C419" s="23" t="s">
        <v>22</v>
      </c>
      <c r="D419" s="23" t="s">
        <v>349</v>
      </c>
      <c r="E419" s="23" t="s">
        <v>353</v>
      </c>
      <c r="F419" s="23" t="s">
        <v>43</v>
      </c>
      <c r="G419" s="23"/>
      <c r="H419" s="23"/>
      <c r="I419" s="23"/>
      <c r="J419" s="23"/>
      <c r="K419" s="24" t="n">
        <v>0</v>
      </c>
      <c r="L419" s="24" t="n">
        <v>2128760.56</v>
      </c>
      <c r="M419" s="24" t="n">
        <v>2128760.56</v>
      </c>
      <c r="N419" s="24" t="n">
        <v>2076686.59</v>
      </c>
      <c r="O419" s="25" t="n">
        <f aca="false">N419-L419</f>
        <v>-52073.97</v>
      </c>
      <c r="P419" s="25" t="n">
        <f aca="false">N419-M419</f>
        <v>-52073.97</v>
      </c>
      <c r="Q419" s="26" t="n">
        <f aca="false">N419/L419</f>
        <v>0.975537892340508</v>
      </c>
      <c r="R419" s="26" t="n">
        <f aca="false">N419/M419</f>
        <v>0.975537892340508</v>
      </c>
    </row>
    <row r="420" customFormat="false" ht="15.75" hidden="false" customHeight="false" outlineLevel="2" collapsed="false">
      <c r="A420" s="21" t="n">
        <v>410</v>
      </c>
      <c r="B420" s="22" t="s">
        <v>354</v>
      </c>
      <c r="C420" s="23" t="s">
        <v>22</v>
      </c>
      <c r="D420" s="23" t="s">
        <v>355</v>
      </c>
      <c r="E420" s="23" t="s">
        <v>24</v>
      </c>
      <c r="F420" s="23" t="s">
        <v>25</v>
      </c>
      <c r="G420" s="23"/>
      <c r="H420" s="23"/>
      <c r="I420" s="23"/>
      <c r="J420" s="23"/>
      <c r="K420" s="24" t="n">
        <v>0</v>
      </c>
      <c r="L420" s="24" t="n">
        <v>104792007</v>
      </c>
      <c r="M420" s="24" t="n">
        <v>73938934</v>
      </c>
      <c r="N420" s="24" t="n">
        <v>62672429.95</v>
      </c>
      <c r="O420" s="25" t="n">
        <f aca="false">N420-L420</f>
        <v>-42119577.05</v>
      </c>
      <c r="P420" s="25" t="n">
        <f aca="false">N420-M420</f>
        <v>-11266504.05</v>
      </c>
      <c r="Q420" s="26" t="n">
        <f aca="false">N420/L420</f>
        <v>0.598064983620363</v>
      </c>
      <c r="R420" s="26" t="n">
        <f aca="false">N420/M420</f>
        <v>0.847624202291042</v>
      </c>
    </row>
    <row r="421" customFormat="false" ht="47.25" hidden="false" customHeight="false" outlineLevel="3" collapsed="false">
      <c r="A421" s="21" t="n">
        <v>411</v>
      </c>
      <c r="B421" s="22" t="s">
        <v>30</v>
      </c>
      <c r="C421" s="23" t="s">
        <v>22</v>
      </c>
      <c r="D421" s="23" t="s">
        <v>355</v>
      </c>
      <c r="E421" s="23" t="s">
        <v>31</v>
      </c>
      <c r="F421" s="23" t="s">
        <v>25</v>
      </c>
      <c r="G421" s="23"/>
      <c r="H421" s="23"/>
      <c r="I421" s="23"/>
      <c r="J421" s="23"/>
      <c r="K421" s="24" t="n">
        <v>0</v>
      </c>
      <c r="L421" s="24" t="n">
        <v>14502711</v>
      </c>
      <c r="M421" s="24" t="n">
        <v>7132611</v>
      </c>
      <c r="N421" s="24" t="n">
        <v>46611</v>
      </c>
      <c r="O421" s="25" t="n">
        <f aca="false">N421-L421</f>
        <v>-14456100</v>
      </c>
      <c r="P421" s="25" t="n">
        <f aca="false">N421-M421</f>
        <v>-7086000</v>
      </c>
      <c r="Q421" s="26" t="n">
        <f aca="false">N421/L421</f>
        <v>0.00321395082615933</v>
      </c>
      <c r="R421" s="26" t="n">
        <f aca="false">N421/M421</f>
        <v>0.00653491407284093</v>
      </c>
    </row>
    <row r="422" customFormat="false" ht="47.25" hidden="false" customHeight="false" outlineLevel="4" collapsed="false">
      <c r="A422" s="21" t="n">
        <v>412</v>
      </c>
      <c r="B422" s="22" t="s">
        <v>350</v>
      </c>
      <c r="C422" s="23" t="s">
        <v>22</v>
      </c>
      <c r="D422" s="23" t="s">
        <v>355</v>
      </c>
      <c r="E422" s="23" t="s">
        <v>351</v>
      </c>
      <c r="F422" s="23" t="s">
        <v>25</v>
      </c>
      <c r="G422" s="23"/>
      <c r="H422" s="23"/>
      <c r="I422" s="23"/>
      <c r="J422" s="23"/>
      <c r="K422" s="24" t="n">
        <v>0</v>
      </c>
      <c r="L422" s="24" t="n">
        <v>14502711</v>
      </c>
      <c r="M422" s="24" t="n">
        <v>7132611</v>
      </c>
      <c r="N422" s="24" t="n">
        <v>46611</v>
      </c>
      <c r="O422" s="25" t="n">
        <f aca="false">N422-L422</f>
        <v>-14456100</v>
      </c>
      <c r="P422" s="25" t="n">
        <f aca="false">N422-M422</f>
        <v>-7086000</v>
      </c>
      <c r="Q422" s="26" t="n">
        <f aca="false">N422/L422</f>
        <v>0.00321395082615933</v>
      </c>
      <c r="R422" s="26" t="n">
        <f aca="false">N422/M422</f>
        <v>0.00653491407284093</v>
      </c>
    </row>
    <row r="423" customFormat="false" ht="78.75" hidden="false" customHeight="false" outlineLevel="5" collapsed="false">
      <c r="A423" s="21" t="n">
        <v>413</v>
      </c>
      <c r="B423" s="22" t="s">
        <v>356</v>
      </c>
      <c r="C423" s="23" t="s">
        <v>22</v>
      </c>
      <c r="D423" s="23" t="s">
        <v>355</v>
      </c>
      <c r="E423" s="23" t="s">
        <v>357</v>
      </c>
      <c r="F423" s="23" t="s">
        <v>25</v>
      </c>
      <c r="G423" s="23"/>
      <c r="H423" s="23"/>
      <c r="I423" s="23"/>
      <c r="J423" s="23"/>
      <c r="K423" s="24" t="n">
        <v>0</v>
      </c>
      <c r="L423" s="24" t="n">
        <v>10870.1</v>
      </c>
      <c r="M423" s="24" t="n">
        <v>10870.1</v>
      </c>
      <c r="N423" s="24" t="n">
        <v>10870.1</v>
      </c>
      <c r="O423" s="25" t="n">
        <f aca="false">N423-L423</f>
        <v>0</v>
      </c>
      <c r="P423" s="25" t="n">
        <f aca="false">N423-M423</f>
        <v>0</v>
      </c>
      <c r="Q423" s="26" t="n">
        <f aca="false">N423/L423</f>
        <v>1</v>
      </c>
      <c r="R423" s="26" t="n">
        <f aca="false">N423/M423</f>
        <v>1</v>
      </c>
    </row>
    <row r="424" customFormat="false" ht="63" hidden="false" customHeight="false" outlineLevel="6" collapsed="false">
      <c r="A424" s="21" t="n">
        <v>414</v>
      </c>
      <c r="B424" s="22" t="s">
        <v>226</v>
      </c>
      <c r="C424" s="23" t="s">
        <v>22</v>
      </c>
      <c r="D424" s="23" t="s">
        <v>355</v>
      </c>
      <c r="E424" s="23" t="s">
        <v>357</v>
      </c>
      <c r="F424" s="23" t="s">
        <v>227</v>
      </c>
      <c r="G424" s="23"/>
      <c r="H424" s="23"/>
      <c r="I424" s="23"/>
      <c r="J424" s="23"/>
      <c r="K424" s="24" t="n">
        <v>0</v>
      </c>
      <c r="L424" s="24" t="n">
        <v>10870.1</v>
      </c>
      <c r="M424" s="24" t="n">
        <v>10870.1</v>
      </c>
      <c r="N424" s="24" t="n">
        <v>10870.1</v>
      </c>
      <c r="O424" s="25" t="n">
        <f aca="false">N424-L424</f>
        <v>0</v>
      </c>
      <c r="P424" s="25" t="n">
        <f aca="false">N424-M424</f>
        <v>0</v>
      </c>
      <c r="Q424" s="26" t="n">
        <f aca="false">N424/L424</f>
        <v>1</v>
      </c>
      <c r="R424" s="26" t="n">
        <f aca="false">N424/M424</f>
        <v>1</v>
      </c>
    </row>
    <row r="425" customFormat="false" ht="15.75" hidden="false" customHeight="false" outlineLevel="7" collapsed="false">
      <c r="A425" s="21" t="n">
        <v>415</v>
      </c>
      <c r="B425" s="22" t="s">
        <v>228</v>
      </c>
      <c r="C425" s="23" t="s">
        <v>22</v>
      </c>
      <c r="D425" s="23" t="s">
        <v>355</v>
      </c>
      <c r="E425" s="23" t="s">
        <v>357</v>
      </c>
      <c r="F425" s="23" t="s">
        <v>229</v>
      </c>
      <c r="G425" s="23"/>
      <c r="H425" s="23"/>
      <c r="I425" s="23"/>
      <c r="J425" s="23"/>
      <c r="K425" s="24" t="n">
        <v>0</v>
      </c>
      <c r="L425" s="24" t="n">
        <v>10870.1</v>
      </c>
      <c r="M425" s="24" t="n">
        <v>10870.1</v>
      </c>
      <c r="N425" s="24" t="n">
        <v>10870.1</v>
      </c>
      <c r="O425" s="25" t="n">
        <f aca="false">N425-L425</f>
        <v>0</v>
      </c>
      <c r="P425" s="25" t="n">
        <f aca="false">N425-M425</f>
        <v>0</v>
      </c>
      <c r="Q425" s="26" t="n">
        <f aca="false">N425/L425</f>
        <v>1</v>
      </c>
      <c r="R425" s="26" t="n">
        <f aca="false">N425/M425</f>
        <v>1</v>
      </c>
    </row>
    <row r="426" customFormat="false" ht="31.5" hidden="false" customHeight="false" outlineLevel="5" collapsed="false">
      <c r="A426" s="21" t="n">
        <v>416</v>
      </c>
      <c r="B426" s="22" t="s">
        <v>358</v>
      </c>
      <c r="C426" s="23" t="s">
        <v>22</v>
      </c>
      <c r="D426" s="23" t="s">
        <v>355</v>
      </c>
      <c r="E426" s="23" t="s">
        <v>359</v>
      </c>
      <c r="F426" s="23" t="s">
        <v>25</v>
      </c>
      <c r="G426" s="23"/>
      <c r="H426" s="23"/>
      <c r="I426" s="23"/>
      <c r="J426" s="23"/>
      <c r="K426" s="24" t="n">
        <v>0</v>
      </c>
      <c r="L426" s="24" t="n">
        <v>3621740.9</v>
      </c>
      <c r="M426" s="24" t="n">
        <v>121740.9</v>
      </c>
      <c r="N426" s="24" t="n">
        <v>35740.9</v>
      </c>
      <c r="O426" s="25" t="n">
        <f aca="false">N426-L426</f>
        <v>-3586000</v>
      </c>
      <c r="P426" s="25" t="n">
        <f aca="false">N426-M426</f>
        <v>-86000</v>
      </c>
      <c r="Q426" s="26" t="n">
        <f aca="false">N426/L426</f>
        <v>0.00986843095263938</v>
      </c>
      <c r="R426" s="26" t="n">
        <f aca="false">N426/M426</f>
        <v>0.293581696866049</v>
      </c>
    </row>
    <row r="427" customFormat="false" ht="63" hidden="false" customHeight="false" outlineLevel="6" collapsed="false">
      <c r="A427" s="21" t="n">
        <v>417</v>
      </c>
      <c r="B427" s="22" t="s">
        <v>226</v>
      </c>
      <c r="C427" s="23" t="s">
        <v>22</v>
      </c>
      <c r="D427" s="23" t="s">
        <v>355</v>
      </c>
      <c r="E427" s="23" t="s">
        <v>359</v>
      </c>
      <c r="F427" s="23" t="s">
        <v>227</v>
      </c>
      <c r="G427" s="23"/>
      <c r="H427" s="23"/>
      <c r="I427" s="23"/>
      <c r="J427" s="23"/>
      <c r="K427" s="24" t="n">
        <v>0</v>
      </c>
      <c r="L427" s="24" t="n">
        <v>3621740.9</v>
      </c>
      <c r="M427" s="24" t="n">
        <v>121740.9</v>
      </c>
      <c r="N427" s="24" t="n">
        <v>35740.9</v>
      </c>
      <c r="O427" s="25" t="n">
        <f aca="false">N427-L427</f>
        <v>-3586000</v>
      </c>
      <c r="P427" s="25" t="n">
        <f aca="false">N427-M427</f>
        <v>-86000</v>
      </c>
      <c r="Q427" s="26" t="n">
        <f aca="false">N427/L427</f>
        <v>0.00986843095263938</v>
      </c>
      <c r="R427" s="26" t="n">
        <f aca="false">N427/M427</f>
        <v>0.293581696866049</v>
      </c>
    </row>
    <row r="428" customFormat="false" ht="15.75" hidden="false" customHeight="false" outlineLevel="7" collapsed="false">
      <c r="A428" s="21" t="n">
        <v>418</v>
      </c>
      <c r="B428" s="22" t="s">
        <v>228</v>
      </c>
      <c r="C428" s="23" t="s">
        <v>22</v>
      </c>
      <c r="D428" s="23" t="s">
        <v>355</v>
      </c>
      <c r="E428" s="23" t="s">
        <v>359</v>
      </c>
      <c r="F428" s="23" t="s">
        <v>229</v>
      </c>
      <c r="G428" s="23"/>
      <c r="H428" s="23"/>
      <c r="I428" s="23"/>
      <c r="J428" s="23"/>
      <c r="K428" s="24" t="n">
        <v>0</v>
      </c>
      <c r="L428" s="24" t="n">
        <v>3621740.9</v>
      </c>
      <c r="M428" s="24" t="n">
        <v>121740.9</v>
      </c>
      <c r="N428" s="24" t="n">
        <v>35740.9</v>
      </c>
      <c r="O428" s="25" t="n">
        <f aca="false">N428-L428</f>
        <v>-3586000</v>
      </c>
      <c r="P428" s="25" t="n">
        <f aca="false">N428-M428</f>
        <v>-86000</v>
      </c>
      <c r="Q428" s="26" t="n">
        <f aca="false">N428/L428</f>
        <v>0.00986843095263938</v>
      </c>
      <c r="R428" s="26" t="n">
        <f aca="false">N428/M428</f>
        <v>0.293581696866049</v>
      </c>
    </row>
    <row r="429" customFormat="false" ht="63" hidden="false" customHeight="false" outlineLevel="5" collapsed="false">
      <c r="A429" s="21" t="n">
        <v>419</v>
      </c>
      <c r="B429" s="22" t="s">
        <v>360</v>
      </c>
      <c r="C429" s="23" t="s">
        <v>22</v>
      </c>
      <c r="D429" s="23" t="s">
        <v>355</v>
      </c>
      <c r="E429" s="23" t="s">
        <v>361</v>
      </c>
      <c r="F429" s="23" t="s">
        <v>25</v>
      </c>
      <c r="G429" s="23"/>
      <c r="H429" s="23"/>
      <c r="I429" s="23"/>
      <c r="J429" s="23"/>
      <c r="K429" s="24" t="n">
        <v>0</v>
      </c>
      <c r="L429" s="24" t="n">
        <v>10870100</v>
      </c>
      <c r="M429" s="24" t="n">
        <v>7000000</v>
      </c>
      <c r="N429" s="24" t="n">
        <v>0</v>
      </c>
      <c r="O429" s="25" t="n">
        <f aca="false">N429-L429</f>
        <v>-10870100</v>
      </c>
      <c r="P429" s="25" t="n">
        <f aca="false">N429-M429</f>
        <v>-7000000</v>
      </c>
      <c r="Q429" s="26" t="n">
        <f aca="false">N429/L429</f>
        <v>0</v>
      </c>
      <c r="R429" s="26" t="n">
        <f aca="false">N429/M429</f>
        <v>0</v>
      </c>
    </row>
    <row r="430" customFormat="false" ht="63" hidden="false" customHeight="false" outlineLevel="6" collapsed="false">
      <c r="A430" s="21" t="n">
        <v>420</v>
      </c>
      <c r="B430" s="22" t="s">
        <v>226</v>
      </c>
      <c r="C430" s="23" t="s">
        <v>22</v>
      </c>
      <c r="D430" s="23" t="s">
        <v>355</v>
      </c>
      <c r="E430" s="23" t="s">
        <v>361</v>
      </c>
      <c r="F430" s="23" t="s">
        <v>227</v>
      </c>
      <c r="G430" s="23"/>
      <c r="H430" s="23"/>
      <c r="I430" s="23"/>
      <c r="J430" s="23"/>
      <c r="K430" s="24" t="n">
        <v>0</v>
      </c>
      <c r="L430" s="24" t="n">
        <v>10870100</v>
      </c>
      <c r="M430" s="24" t="n">
        <v>7000000</v>
      </c>
      <c r="N430" s="24" t="n">
        <v>0</v>
      </c>
      <c r="O430" s="25" t="n">
        <f aca="false">N430-L430</f>
        <v>-10870100</v>
      </c>
      <c r="P430" s="25" t="n">
        <f aca="false">N430-M430</f>
        <v>-7000000</v>
      </c>
      <c r="Q430" s="26" t="n">
        <f aca="false">N430/L430</f>
        <v>0</v>
      </c>
      <c r="R430" s="26" t="n">
        <f aca="false">N430/M430</f>
        <v>0</v>
      </c>
    </row>
    <row r="431" customFormat="false" ht="15.75" hidden="false" customHeight="false" outlineLevel="7" collapsed="false">
      <c r="A431" s="21" t="n">
        <v>421</v>
      </c>
      <c r="B431" s="22" t="s">
        <v>228</v>
      </c>
      <c r="C431" s="23" t="s">
        <v>22</v>
      </c>
      <c r="D431" s="23" t="s">
        <v>355</v>
      </c>
      <c r="E431" s="23" t="s">
        <v>361</v>
      </c>
      <c r="F431" s="23" t="s">
        <v>229</v>
      </c>
      <c r="G431" s="23"/>
      <c r="H431" s="23"/>
      <c r="I431" s="23"/>
      <c r="J431" s="23"/>
      <c r="K431" s="24" t="n">
        <v>0</v>
      </c>
      <c r="L431" s="24" t="n">
        <v>10870100</v>
      </c>
      <c r="M431" s="24" t="n">
        <v>7000000</v>
      </c>
      <c r="N431" s="24" t="n">
        <v>0</v>
      </c>
      <c r="O431" s="25" t="n">
        <f aca="false">N431-L431</f>
        <v>-10870100</v>
      </c>
      <c r="P431" s="25" t="n">
        <f aca="false">N431-M431</f>
        <v>-7000000</v>
      </c>
      <c r="Q431" s="26" t="n">
        <f aca="false">N431/L431</f>
        <v>0</v>
      </c>
      <c r="R431" s="26" t="n">
        <f aca="false">N431/M431</f>
        <v>0</v>
      </c>
    </row>
    <row r="432" customFormat="false" ht="31.5" hidden="false" customHeight="false" outlineLevel="3" collapsed="false">
      <c r="A432" s="21" t="n">
        <v>422</v>
      </c>
      <c r="B432" s="22" t="s">
        <v>114</v>
      </c>
      <c r="C432" s="23" t="s">
        <v>22</v>
      </c>
      <c r="D432" s="23" t="s">
        <v>355</v>
      </c>
      <c r="E432" s="23" t="s">
        <v>115</v>
      </c>
      <c r="F432" s="23" t="s">
        <v>25</v>
      </c>
      <c r="G432" s="23"/>
      <c r="H432" s="23"/>
      <c r="I432" s="23"/>
      <c r="J432" s="23"/>
      <c r="K432" s="24" t="n">
        <v>0</v>
      </c>
      <c r="L432" s="24" t="n">
        <v>50000</v>
      </c>
      <c r="M432" s="24" t="n">
        <v>50000</v>
      </c>
      <c r="N432" s="24" t="n">
        <v>50000</v>
      </c>
      <c r="O432" s="25" t="n">
        <f aca="false">N432-L432</f>
        <v>0</v>
      </c>
      <c r="P432" s="25" t="n">
        <f aca="false">N432-M432</f>
        <v>0</v>
      </c>
      <c r="Q432" s="26" t="n">
        <f aca="false">N432/L432</f>
        <v>1</v>
      </c>
      <c r="R432" s="26" t="n">
        <f aca="false">N432/M432</f>
        <v>1</v>
      </c>
    </row>
    <row r="433" customFormat="false" ht="78.75" hidden="false" customHeight="false" outlineLevel="4" collapsed="false">
      <c r="A433" s="21" t="n">
        <v>423</v>
      </c>
      <c r="B433" s="22" t="s">
        <v>124</v>
      </c>
      <c r="C433" s="23" t="s">
        <v>22</v>
      </c>
      <c r="D433" s="23" t="s">
        <v>355</v>
      </c>
      <c r="E433" s="23" t="s">
        <v>125</v>
      </c>
      <c r="F433" s="23" t="s">
        <v>25</v>
      </c>
      <c r="G433" s="23"/>
      <c r="H433" s="23"/>
      <c r="I433" s="23"/>
      <c r="J433" s="23"/>
      <c r="K433" s="24" t="n">
        <v>0</v>
      </c>
      <c r="L433" s="24" t="n">
        <v>50000</v>
      </c>
      <c r="M433" s="24" t="n">
        <v>50000</v>
      </c>
      <c r="N433" s="24" t="n">
        <v>50000</v>
      </c>
      <c r="O433" s="25" t="n">
        <f aca="false">N433-L433</f>
        <v>0</v>
      </c>
      <c r="P433" s="25" t="n">
        <f aca="false">N433-M433</f>
        <v>0</v>
      </c>
      <c r="Q433" s="26" t="n">
        <f aca="false">N433/L433</f>
        <v>1</v>
      </c>
      <c r="R433" s="26" t="n">
        <f aca="false">N433/M433</f>
        <v>1</v>
      </c>
    </row>
    <row r="434" customFormat="false" ht="47.25" hidden="false" customHeight="false" outlineLevel="5" collapsed="false">
      <c r="A434" s="21" t="n">
        <v>424</v>
      </c>
      <c r="B434" s="22" t="s">
        <v>362</v>
      </c>
      <c r="C434" s="23" t="s">
        <v>22</v>
      </c>
      <c r="D434" s="23" t="s">
        <v>355</v>
      </c>
      <c r="E434" s="23" t="s">
        <v>363</v>
      </c>
      <c r="F434" s="23" t="s">
        <v>25</v>
      </c>
      <c r="G434" s="23"/>
      <c r="H434" s="23"/>
      <c r="I434" s="23"/>
      <c r="J434" s="23"/>
      <c r="K434" s="24" t="n">
        <v>0</v>
      </c>
      <c r="L434" s="24" t="n">
        <v>50000</v>
      </c>
      <c r="M434" s="24" t="n">
        <v>50000</v>
      </c>
      <c r="N434" s="24" t="n">
        <v>50000</v>
      </c>
      <c r="O434" s="25" t="n">
        <f aca="false">N434-L434</f>
        <v>0</v>
      </c>
      <c r="P434" s="25" t="n">
        <f aca="false">N434-M434</f>
        <v>0</v>
      </c>
      <c r="Q434" s="26" t="n">
        <f aca="false">N434/L434</f>
        <v>1</v>
      </c>
      <c r="R434" s="26" t="n">
        <f aca="false">N434/M434</f>
        <v>1</v>
      </c>
    </row>
    <row r="435" customFormat="false" ht="47.25" hidden="false" customHeight="false" outlineLevel="6" collapsed="false">
      <c r="A435" s="21" t="n">
        <v>425</v>
      </c>
      <c r="B435" s="22" t="s">
        <v>40</v>
      </c>
      <c r="C435" s="23" t="s">
        <v>22</v>
      </c>
      <c r="D435" s="23" t="s">
        <v>355</v>
      </c>
      <c r="E435" s="23" t="s">
        <v>363</v>
      </c>
      <c r="F435" s="23" t="s">
        <v>41</v>
      </c>
      <c r="G435" s="23"/>
      <c r="H435" s="23"/>
      <c r="I435" s="23"/>
      <c r="J435" s="23"/>
      <c r="K435" s="24" t="n">
        <v>0</v>
      </c>
      <c r="L435" s="24" t="n">
        <v>50000</v>
      </c>
      <c r="M435" s="24" t="n">
        <v>50000</v>
      </c>
      <c r="N435" s="24" t="n">
        <v>50000</v>
      </c>
      <c r="O435" s="25" t="n">
        <f aca="false">N435-L435</f>
        <v>0</v>
      </c>
      <c r="P435" s="25" t="n">
        <f aca="false">N435-M435</f>
        <v>0</v>
      </c>
      <c r="Q435" s="26" t="n">
        <f aca="false">N435/L435</f>
        <v>1</v>
      </c>
      <c r="R435" s="26" t="n">
        <f aca="false">N435/M435</f>
        <v>1</v>
      </c>
    </row>
    <row r="436" customFormat="false" ht="63" hidden="false" customHeight="false" outlineLevel="7" collapsed="false">
      <c r="A436" s="21" t="n">
        <v>426</v>
      </c>
      <c r="B436" s="22" t="s">
        <v>42</v>
      </c>
      <c r="C436" s="23" t="s">
        <v>22</v>
      </c>
      <c r="D436" s="23" t="s">
        <v>355</v>
      </c>
      <c r="E436" s="23" t="s">
        <v>363</v>
      </c>
      <c r="F436" s="23" t="s">
        <v>43</v>
      </c>
      <c r="G436" s="23"/>
      <c r="H436" s="23"/>
      <c r="I436" s="23"/>
      <c r="J436" s="23"/>
      <c r="K436" s="24" t="n">
        <v>0</v>
      </c>
      <c r="L436" s="24" t="n">
        <v>50000</v>
      </c>
      <c r="M436" s="24" t="n">
        <v>50000</v>
      </c>
      <c r="N436" s="24" t="n">
        <v>50000</v>
      </c>
      <c r="O436" s="25" t="n">
        <f aca="false">N436-L436</f>
        <v>0</v>
      </c>
      <c r="P436" s="25" t="n">
        <f aca="false">N436-M436</f>
        <v>0</v>
      </c>
      <c r="Q436" s="26" t="n">
        <f aca="false">N436/L436</f>
        <v>1</v>
      </c>
      <c r="R436" s="26" t="n">
        <f aca="false">N436/M436</f>
        <v>1</v>
      </c>
    </row>
    <row r="437" customFormat="false" ht="63" hidden="false" customHeight="false" outlineLevel="3" collapsed="false">
      <c r="A437" s="21" t="n">
        <v>427</v>
      </c>
      <c r="B437" s="22" t="s">
        <v>364</v>
      </c>
      <c r="C437" s="23" t="s">
        <v>22</v>
      </c>
      <c r="D437" s="23" t="s">
        <v>355</v>
      </c>
      <c r="E437" s="23" t="s">
        <v>365</v>
      </c>
      <c r="F437" s="23" t="s">
        <v>25</v>
      </c>
      <c r="G437" s="23"/>
      <c r="H437" s="23"/>
      <c r="I437" s="23"/>
      <c r="J437" s="23"/>
      <c r="K437" s="24" t="n">
        <v>0</v>
      </c>
      <c r="L437" s="24" t="n">
        <v>90239296</v>
      </c>
      <c r="M437" s="24" t="n">
        <v>66756323</v>
      </c>
      <c r="N437" s="24" t="n">
        <v>62575818.95</v>
      </c>
      <c r="O437" s="25" t="n">
        <f aca="false">N437-L437</f>
        <v>-27663477.05</v>
      </c>
      <c r="P437" s="25" t="n">
        <f aca="false">N437-M437</f>
        <v>-4180504.05</v>
      </c>
      <c r="Q437" s="26" t="n">
        <f aca="false">N437/L437</f>
        <v>0.693443119835509</v>
      </c>
      <c r="R437" s="26" t="n">
        <f aca="false">N437/M437</f>
        <v>0.937376657938455</v>
      </c>
    </row>
    <row r="438" customFormat="false" ht="63" hidden="false" customHeight="false" outlineLevel="4" collapsed="false">
      <c r="A438" s="21" t="n">
        <v>428</v>
      </c>
      <c r="B438" s="22" t="s">
        <v>366</v>
      </c>
      <c r="C438" s="23" t="s">
        <v>22</v>
      </c>
      <c r="D438" s="23" t="s">
        <v>355</v>
      </c>
      <c r="E438" s="23" t="s">
        <v>367</v>
      </c>
      <c r="F438" s="23" t="s">
        <v>25</v>
      </c>
      <c r="G438" s="23"/>
      <c r="H438" s="23"/>
      <c r="I438" s="23"/>
      <c r="J438" s="23"/>
      <c r="K438" s="24" t="n">
        <v>0</v>
      </c>
      <c r="L438" s="24" t="n">
        <v>90239296</v>
      </c>
      <c r="M438" s="24" t="n">
        <v>66756323</v>
      </c>
      <c r="N438" s="24" t="n">
        <v>62575818.95</v>
      </c>
      <c r="O438" s="25" t="n">
        <f aca="false">N438-L438</f>
        <v>-27663477.05</v>
      </c>
      <c r="P438" s="25" t="n">
        <f aca="false">N438-M438</f>
        <v>-4180504.05</v>
      </c>
      <c r="Q438" s="26" t="n">
        <f aca="false">N438/L438</f>
        <v>0.693443119835509</v>
      </c>
      <c r="R438" s="26" t="n">
        <f aca="false">N438/M438</f>
        <v>0.937376657938455</v>
      </c>
    </row>
    <row r="439" customFormat="false" ht="63" hidden="false" customHeight="false" outlineLevel="5" collapsed="false">
      <c r="A439" s="21" t="n">
        <v>429</v>
      </c>
      <c r="B439" s="22" t="s">
        <v>368</v>
      </c>
      <c r="C439" s="23" t="s">
        <v>22</v>
      </c>
      <c r="D439" s="23" t="s">
        <v>355</v>
      </c>
      <c r="E439" s="23" t="s">
        <v>369</v>
      </c>
      <c r="F439" s="23" t="s">
        <v>25</v>
      </c>
      <c r="G439" s="23"/>
      <c r="H439" s="23"/>
      <c r="I439" s="23"/>
      <c r="J439" s="23"/>
      <c r="K439" s="24" t="n">
        <v>0</v>
      </c>
      <c r="L439" s="24" t="n">
        <v>88254538</v>
      </c>
      <c r="M439" s="24" t="n">
        <v>64771565</v>
      </c>
      <c r="N439" s="24" t="n">
        <v>60713775.95</v>
      </c>
      <c r="O439" s="25" t="n">
        <f aca="false">N439-L439</f>
        <v>-27540762.05</v>
      </c>
      <c r="P439" s="25" t="n">
        <f aca="false">N439-M439</f>
        <v>-4057789.05</v>
      </c>
      <c r="Q439" s="26" t="n">
        <f aca="false">N439/L439</f>
        <v>0.687939423013013</v>
      </c>
      <c r="R439" s="26" t="n">
        <f aca="false">N439/M439</f>
        <v>0.937352308069135</v>
      </c>
    </row>
    <row r="440" customFormat="false" ht="126" hidden="false" customHeight="false" outlineLevel="6" collapsed="false">
      <c r="A440" s="21" t="n">
        <v>430</v>
      </c>
      <c r="B440" s="22" t="s">
        <v>36</v>
      </c>
      <c r="C440" s="23" t="s">
        <v>22</v>
      </c>
      <c r="D440" s="23" t="s">
        <v>355</v>
      </c>
      <c r="E440" s="23" t="s">
        <v>369</v>
      </c>
      <c r="F440" s="23" t="s">
        <v>37</v>
      </c>
      <c r="G440" s="23"/>
      <c r="H440" s="23"/>
      <c r="I440" s="23"/>
      <c r="J440" s="23"/>
      <c r="K440" s="24" t="n">
        <v>0</v>
      </c>
      <c r="L440" s="24" t="n">
        <v>25074676</v>
      </c>
      <c r="M440" s="24" t="n">
        <v>18719284</v>
      </c>
      <c r="N440" s="24" t="n">
        <v>18457720.26</v>
      </c>
      <c r="O440" s="25" t="n">
        <f aca="false">N440-L440</f>
        <v>-6616955.74</v>
      </c>
      <c r="P440" s="25" t="n">
        <f aca="false">N440-M440</f>
        <v>-261563.739999998</v>
      </c>
      <c r="Q440" s="26" t="n">
        <f aca="false">N440/L440</f>
        <v>0.736110020324889</v>
      </c>
      <c r="R440" s="26" t="n">
        <f aca="false">N440/M440</f>
        <v>0.986027043555726</v>
      </c>
    </row>
    <row r="441" customFormat="false" ht="31.5" hidden="false" customHeight="false" outlineLevel="7" collapsed="false">
      <c r="A441" s="21" t="n">
        <v>431</v>
      </c>
      <c r="B441" s="22" t="s">
        <v>138</v>
      </c>
      <c r="C441" s="23" t="s">
        <v>22</v>
      </c>
      <c r="D441" s="23" t="s">
        <v>355</v>
      </c>
      <c r="E441" s="23" t="s">
        <v>369</v>
      </c>
      <c r="F441" s="23" t="s">
        <v>139</v>
      </c>
      <c r="G441" s="23"/>
      <c r="H441" s="23"/>
      <c r="I441" s="23"/>
      <c r="J441" s="23"/>
      <c r="K441" s="24" t="n">
        <v>0</v>
      </c>
      <c r="L441" s="24" t="n">
        <v>25074676</v>
      </c>
      <c r="M441" s="24" t="n">
        <v>18719284</v>
      </c>
      <c r="N441" s="24" t="n">
        <v>18457720.26</v>
      </c>
      <c r="O441" s="25" t="n">
        <f aca="false">N441-L441</f>
        <v>-6616955.74</v>
      </c>
      <c r="P441" s="25" t="n">
        <f aca="false">N441-M441</f>
        <v>-261563.739999998</v>
      </c>
      <c r="Q441" s="26" t="n">
        <f aca="false">N441/L441</f>
        <v>0.736110020324889</v>
      </c>
      <c r="R441" s="26" t="n">
        <f aca="false">N441/M441</f>
        <v>0.986027043555726</v>
      </c>
    </row>
    <row r="442" customFormat="false" ht="47.25" hidden="false" customHeight="false" outlineLevel="6" collapsed="false">
      <c r="A442" s="21" t="n">
        <v>432</v>
      </c>
      <c r="B442" s="22" t="s">
        <v>40</v>
      </c>
      <c r="C442" s="23" t="s">
        <v>22</v>
      </c>
      <c r="D442" s="23" t="s">
        <v>355</v>
      </c>
      <c r="E442" s="23" t="s">
        <v>369</v>
      </c>
      <c r="F442" s="23" t="s">
        <v>41</v>
      </c>
      <c r="G442" s="23"/>
      <c r="H442" s="23"/>
      <c r="I442" s="23"/>
      <c r="J442" s="23"/>
      <c r="K442" s="24" t="n">
        <v>0</v>
      </c>
      <c r="L442" s="24" t="n">
        <v>4539255</v>
      </c>
      <c r="M442" s="24" t="n">
        <v>2909844</v>
      </c>
      <c r="N442" s="24" t="n">
        <v>2163320.99</v>
      </c>
      <c r="O442" s="25" t="n">
        <f aca="false">N442-L442</f>
        <v>-2375934.01</v>
      </c>
      <c r="P442" s="25" t="n">
        <f aca="false">N442-M442</f>
        <v>-746523.01</v>
      </c>
      <c r="Q442" s="26" t="n">
        <f aca="false">N442/L442</f>
        <v>0.47658062611596</v>
      </c>
      <c r="R442" s="26" t="n">
        <f aca="false">N442/M442</f>
        <v>0.743449129918992</v>
      </c>
    </row>
    <row r="443" customFormat="false" ht="63" hidden="false" customHeight="false" outlineLevel="7" collapsed="false">
      <c r="A443" s="21" t="n">
        <v>433</v>
      </c>
      <c r="B443" s="22" t="s">
        <v>42</v>
      </c>
      <c r="C443" s="23" t="s">
        <v>22</v>
      </c>
      <c r="D443" s="23" t="s">
        <v>355</v>
      </c>
      <c r="E443" s="23" t="s">
        <v>369</v>
      </c>
      <c r="F443" s="23" t="s">
        <v>43</v>
      </c>
      <c r="G443" s="23"/>
      <c r="H443" s="23"/>
      <c r="I443" s="23"/>
      <c r="J443" s="23"/>
      <c r="K443" s="24" t="n">
        <v>0</v>
      </c>
      <c r="L443" s="24" t="n">
        <v>4539255</v>
      </c>
      <c r="M443" s="24" t="n">
        <v>2909844</v>
      </c>
      <c r="N443" s="24" t="n">
        <v>2163320.99</v>
      </c>
      <c r="O443" s="25" t="n">
        <f aca="false">N443-L443</f>
        <v>-2375934.01</v>
      </c>
      <c r="P443" s="25" t="n">
        <f aca="false">N443-M443</f>
        <v>-746523.01</v>
      </c>
      <c r="Q443" s="26" t="n">
        <f aca="false">N443/L443</f>
        <v>0.47658062611596</v>
      </c>
      <c r="R443" s="26" t="n">
        <f aca="false">N443/M443</f>
        <v>0.743449129918992</v>
      </c>
    </row>
    <row r="444" customFormat="false" ht="63" hidden="false" customHeight="false" outlineLevel="6" collapsed="false">
      <c r="A444" s="21" t="n">
        <v>434</v>
      </c>
      <c r="B444" s="22" t="s">
        <v>104</v>
      </c>
      <c r="C444" s="23" t="s">
        <v>22</v>
      </c>
      <c r="D444" s="23" t="s">
        <v>355</v>
      </c>
      <c r="E444" s="23" t="s">
        <v>369</v>
      </c>
      <c r="F444" s="23" t="s">
        <v>105</v>
      </c>
      <c r="G444" s="23"/>
      <c r="H444" s="23"/>
      <c r="I444" s="23"/>
      <c r="J444" s="23"/>
      <c r="K444" s="24" t="n">
        <v>0</v>
      </c>
      <c r="L444" s="24" t="n">
        <v>58615407</v>
      </c>
      <c r="M444" s="24" t="n">
        <v>43117537</v>
      </c>
      <c r="N444" s="24" t="n">
        <v>40092627</v>
      </c>
      <c r="O444" s="25" t="n">
        <f aca="false">N444-L444</f>
        <v>-18522780</v>
      </c>
      <c r="P444" s="25" t="n">
        <f aca="false">N444-M444</f>
        <v>-3024910</v>
      </c>
      <c r="Q444" s="26" t="n">
        <f aca="false">N444/L444</f>
        <v>0.683994687608328</v>
      </c>
      <c r="R444" s="26" t="n">
        <f aca="false">N444/M444</f>
        <v>0.929845018744925</v>
      </c>
    </row>
    <row r="445" customFormat="false" ht="31.5" hidden="false" customHeight="false" outlineLevel="7" collapsed="false">
      <c r="A445" s="21" t="n">
        <v>435</v>
      </c>
      <c r="B445" s="22" t="s">
        <v>370</v>
      </c>
      <c r="C445" s="23" t="s">
        <v>22</v>
      </c>
      <c r="D445" s="23" t="s">
        <v>355</v>
      </c>
      <c r="E445" s="23" t="s">
        <v>369</v>
      </c>
      <c r="F445" s="23" t="s">
        <v>371</v>
      </c>
      <c r="G445" s="23"/>
      <c r="H445" s="23"/>
      <c r="I445" s="23"/>
      <c r="J445" s="23"/>
      <c r="K445" s="24" t="n">
        <v>0</v>
      </c>
      <c r="L445" s="24" t="n">
        <v>20742486</v>
      </c>
      <c r="M445" s="24" t="n">
        <v>15336500</v>
      </c>
      <c r="N445" s="24" t="n">
        <v>13802850</v>
      </c>
      <c r="O445" s="25" t="n">
        <f aca="false">N445-L445</f>
        <v>-6939636</v>
      </c>
      <c r="P445" s="25" t="n">
        <f aca="false">N445-M445</f>
        <v>-1533650</v>
      </c>
      <c r="Q445" s="26" t="n">
        <f aca="false">N445/L445</f>
        <v>0.66543855929323</v>
      </c>
      <c r="R445" s="26" t="n">
        <f aca="false">N445/M445</f>
        <v>0.9</v>
      </c>
    </row>
    <row r="446" customFormat="false" ht="31.5" hidden="false" customHeight="false" outlineLevel="7" collapsed="false">
      <c r="A446" s="21" t="n">
        <v>436</v>
      </c>
      <c r="B446" s="22" t="s">
        <v>372</v>
      </c>
      <c r="C446" s="23" t="s">
        <v>22</v>
      </c>
      <c r="D446" s="23" t="s">
        <v>355</v>
      </c>
      <c r="E446" s="23" t="s">
        <v>369</v>
      </c>
      <c r="F446" s="23" t="s">
        <v>373</v>
      </c>
      <c r="G446" s="23"/>
      <c r="H446" s="23"/>
      <c r="I446" s="23"/>
      <c r="J446" s="23"/>
      <c r="K446" s="24" t="n">
        <v>0</v>
      </c>
      <c r="L446" s="24" t="n">
        <v>37872921</v>
      </c>
      <c r="M446" s="24" t="n">
        <v>27781037</v>
      </c>
      <c r="N446" s="24" t="n">
        <v>26289777</v>
      </c>
      <c r="O446" s="25" t="n">
        <f aca="false">N446-L446</f>
        <v>-11583144</v>
      </c>
      <c r="P446" s="25" t="n">
        <f aca="false">N446-M446</f>
        <v>-1491260</v>
      </c>
      <c r="Q446" s="26" t="n">
        <f aca="false">N446/L446</f>
        <v>0.69415762782068</v>
      </c>
      <c r="R446" s="26" t="n">
        <f aca="false">N446/M446</f>
        <v>0.946320938271671</v>
      </c>
    </row>
    <row r="447" customFormat="false" ht="31.5" hidden="false" customHeight="false" outlineLevel="6" collapsed="false">
      <c r="A447" s="21" t="n">
        <v>437</v>
      </c>
      <c r="B447" s="22" t="s">
        <v>58</v>
      </c>
      <c r="C447" s="23" t="s">
        <v>22</v>
      </c>
      <c r="D447" s="23" t="s">
        <v>355</v>
      </c>
      <c r="E447" s="23" t="s">
        <v>369</v>
      </c>
      <c r="F447" s="23" t="s">
        <v>59</v>
      </c>
      <c r="G447" s="23"/>
      <c r="H447" s="23"/>
      <c r="I447" s="23"/>
      <c r="J447" s="23"/>
      <c r="K447" s="24" t="n">
        <v>0</v>
      </c>
      <c r="L447" s="24" t="n">
        <v>25200</v>
      </c>
      <c r="M447" s="24" t="n">
        <v>24900</v>
      </c>
      <c r="N447" s="24" t="n">
        <v>107.7</v>
      </c>
      <c r="O447" s="25" t="n">
        <f aca="false">N447-L447</f>
        <v>-25092.3</v>
      </c>
      <c r="P447" s="25" t="n">
        <f aca="false">N447-M447</f>
        <v>-24792.3</v>
      </c>
      <c r="Q447" s="26" t="n">
        <f aca="false">N447/L447</f>
        <v>0.00427380952380952</v>
      </c>
      <c r="R447" s="26" t="n">
        <f aca="false">N447/M447</f>
        <v>0.00432530120481928</v>
      </c>
    </row>
    <row r="448" customFormat="false" ht="31.5" hidden="false" customHeight="false" outlineLevel="7" collapsed="false">
      <c r="A448" s="21" t="n">
        <v>438</v>
      </c>
      <c r="B448" s="22" t="s">
        <v>60</v>
      </c>
      <c r="C448" s="23" t="s">
        <v>22</v>
      </c>
      <c r="D448" s="23" t="s">
        <v>355</v>
      </c>
      <c r="E448" s="23" t="s">
        <v>369</v>
      </c>
      <c r="F448" s="23" t="s">
        <v>61</v>
      </c>
      <c r="G448" s="23"/>
      <c r="H448" s="23"/>
      <c r="I448" s="23"/>
      <c r="J448" s="23"/>
      <c r="K448" s="24" t="n">
        <v>0</v>
      </c>
      <c r="L448" s="24" t="n">
        <v>25200</v>
      </c>
      <c r="M448" s="24" t="n">
        <v>24900</v>
      </c>
      <c r="N448" s="24" t="n">
        <v>107.7</v>
      </c>
      <c r="O448" s="25" t="n">
        <f aca="false">N448-L448</f>
        <v>-25092.3</v>
      </c>
      <c r="P448" s="25" t="n">
        <f aca="false">N448-M448</f>
        <v>-24792.3</v>
      </c>
      <c r="Q448" s="26" t="n">
        <f aca="false">N448/L448</f>
        <v>0.00427380952380952</v>
      </c>
      <c r="R448" s="26" t="n">
        <f aca="false">N448/M448</f>
        <v>0.00432530120481928</v>
      </c>
    </row>
    <row r="449" customFormat="false" ht="47.25" hidden="false" customHeight="false" outlineLevel="5" collapsed="false">
      <c r="A449" s="21" t="n">
        <v>439</v>
      </c>
      <c r="B449" s="22" t="s">
        <v>374</v>
      </c>
      <c r="C449" s="23" t="s">
        <v>22</v>
      </c>
      <c r="D449" s="23" t="s">
        <v>355</v>
      </c>
      <c r="E449" s="23" t="s">
        <v>375</v>
      </c>
      <c r="F449" s="23" t="s">
        <v>25</v>
      </c>
      <c r="G449" s="23"/>
      <c r="H449" s="23"/>
      <c r="I449" s="23"/>
      <c r="J449" s="23"/>
      <c r="K449" s="24" t="n">
        <v>0</v>
      </c>
      <c r="L449" s="24" t="n">
        <v>612043</v>
      </c>
      <c r="M449" s="24" t="n">
        <v>612043</v>
      </c>
      <c r="N449" s="24" t="n">
        <v>612043</v>
      </c>
      <c r="O449" s="25" t="n">
        <f aca="false">N449-L449</f>
        <v>0</v>
      </c>
      <c r="P449" s="25" t="n">
        <f aca="false">N449-M449</f>
        <v>0</v>
      </c>
      <c r="Q449" s="26" t="n">
        <f aca="false">N449/L449</f>
        <v>1</v>
      </c>
      <c r="R449" s="26" t="n">
        <f aca="false">N449/M449</f>
        <v>1</v>
      </c>
    </row>
    <row r="450" customFormat="false" ht="47.25" hidden="false" customHeight="false" outlineLevel="6" collapsed="false">
      <c r="A450" s="21" t="n">
        <v>440</v>
      </c>
      <c r="B450" s="22" t="s">
        <v>40</v>
      </c>
      <c r="C450" s="23" t="s">
        <v>22</v>
      </c>
      <c r="D450" s="23" t="s">
        <v>355</v>
      </c>
      <c r="E450" s="23" t="s">
        <v>375</v>
      </c>
      <c r="F450" s="23" t="s">
        <v>41</v>
      </c>
      <c r="G450" s="23"/>
      <c r="H450" s="23"/>
      <c r="I450" s="23"/>
      <c r="J450" s="23"/>
      <c r="K450" s="24" t="n">
        <v>0</v>
      </c>
      <c r="L450" s="24" t="n">
        <v>612043</v>
      </c>
      <c r="M450" s="24" t="n">
        <v>612043</v>
      </c>
      <c r="N450" s="24" t="n">
        <v>612043</v>
      </c>
      <c r="O450" s="25" t="n">
        <f aca="false">N450-L450</f>
        <v>0</v>
      </c>
      <c r="P450" s="25" t="n">
        <f aca="false">N450-M450</f>
        <v>0</v>
      </c>
      <c r="Q450" s="26" t="n">
        <f aca="false">N450/L450</f>
        <v>1</v>
      </c>
      <c r="R450" s="26" t="n">
        <f aca="false">N450/M450</f>
        <v>1</v>
      </c>
    </row>
    <row r="451" customFormat="false" ht="63" hidden="false" customHeight="false" outlineLevel="7" collapsed="false">
      <c r="A451" s="21" t="n">
        <v>441</v>
      </c>
      <c r="B451" s="22" t="s">
        <v>42</v>
      </c>
      <c r="C451" s="23" t="s">
        <v>22</v>
      </c>
      <c r="D451" s="23" t="s">
        <v>355</v>
      </c>
      <c r="E451" s="23" t="s">
        <v>375</v>
      </c>
      <c r="F451" s="23" t="s">
        <v>43</v>
      </c>
      <c r="G451" s="23"/>
      <c r="H451" s="23"/>
      <c r="I451" s="23"/>
      <c r="J451" s="23"/>
      <c r="K451" s="24" t="n">
        <v>0</v>
      </c>
      <c r="L451" s="24" t="n">
        <v>612043</v>
      </c>
      <c r="M451" s="24" t="n">
        <v>612043</v>
      </c>
      <c r="N451" s="24" t="n">
        <v>612043</v>
      </c>
      <c r="O451" s="25" t="n">
        <f aca="false">N451-L451</f>
        <v>0</v>
      </c>
      <c r="P451" s="25" t="n">
        <f aca="false">N451-M451</f>
        <v>0</v>
      </c>
      <c r="Q451" s="26" t="n">
        <f aca="false">N451/L451</f>
        <v>1</v>
      </c>
      <c r="R451" s="26" t="n">
        <f aca="false">N451/M451</f>
        <v>1</v>
      </c>
    </row>
    <row r="452" customFormat="false" ht="78.75" hidden="false" customHeight="false" outlineLevel="5" collapsed="false">
      <c r="A452" s="21" t="n">
        <v>442</v>
      </c>
      <c r="B452" s="22" t="s">
        <v>376</v>
      </c>
      <c r="C452" s="23" t="s">
        <v>22</v>
      </c>
      <c r="D452" s="23" t="s">
        <v>355</v>
      </c>
      <c r="E452" s="23" t="s">
        <v>377</v>
      </c>
      <c r="F452" s="23" t="s">
        <v>25</v>
      </c>
      <c r="G452" s="23"/>
      <c r="H452" s="23"/>
      <c r="I452" s="23"/>
      <c r="J452" s="23"/>
      <c r="K452" s="24" t="n">
        <v>0</v>
      </c>
      <c r="L452" s="24" t="n">
        <v>100000</v>
      </c>
      <c r="M452" s="24" t="n">
        <v>100000</v>
      </c>
      <c r="N452" s="24" t="n">
        <v>100000</v>
      </c>
      <c r="O452" s="25" t="n">
        <f aca="false">N452-L452</f>
        <v>0</v>
      </c>
      <c r="P452" s="25" t="n">
        <f aca="false">N452-M452</f>
        <v>0</v>
      </c>
      <c r="Q452" s="26" t="n">
        <f aca="false">N452/L452</f>
        <v>1</v>
      </c>
      <c r="R452" s="26" t="n">
        <f aca="false">N452/M452</f>
        <v>1</v>
      </c>
    </row>
    <row r="453" customFormat="false" ht="63" hidden="false" customHeight="false" outlineLevel="6" collapsed="false">
      <c r="A453" s="21" t="n">
        <v>443</v>
      </c>
      <c r="B453" s="22" t="s">
        <v>104</v>
      </c>
      <c r="C453" s="23" t="s">
        <v>22</v>
      </c>
      <c r="D453" s="23" t="s">
        <v>355</v>
      </c>
      <c r="E453" s="23" t="s">
        <v>377</v>
      </c>
      <c r="F453" s="23" t="s">
        <v>105</v>
      </c>
      <c r="G453" s="23"/>
      <c r="H453" s="23"/>
      <c r="I453" s="23"/>
      <c r="J453" s="23"/>
      <c r="K453" s="24" t="n">
        <v>0</v>
      </c>
      <c r="L453" s="24" t="n">
        <v>100000</v>
      </c>
      <c r="M453" s="24" t="n">
        <v>100000</v>
      </c>
      <c r="N453" s="24" t="n">
        <v>100000</v>
      </c>
      <c r="O453" s="25" t="n">
        <f aca="false">N453-L453</f>
        <v>0</v>
      </c>
      <c r="P453" s="25" t="n">
        <f aca="false">N453-M453</f>
        <v>0</v>
      </c>
      <c r="Q453" s="26" t="n">
        <f aca="false">N453/L453</f>
        <v>1</v>
      </c>
      <c r="R453" s="26" t="n">
        <f aca="false">N453/M453</f>
        <v>1</v>
      </c>
    </row>
    <row r="454" customFormat="false" ht="31.5" hidden="false" customHeight="false" outlineLevel="7" collapsed="false">
      <c r="A454" s="21" t="n">
        <v>444</v>
      </c>
      <c r="B454" s="22" t="s">
        <v>370</v>
      </c>
      <c r="C454" s="23" t="s">
        <v>22</v>
      </c>
      <c r="D454" s="23" t="s">
        <v>355</v>
      </c>
      <c r="E454" s="23" t="s">
        <v>377</v>
      </c>
      <c r="F454" s="23" t="s">
        <v>371</v>
      </c>
      <c r="G454" s="23"/>
      <c r="H454" s="23"/>
      <c r="I454" s="23"/>
      <c r="J454" s="23"/>
      <c r="K454" s="24" t="n">
        <v>0</v>
      </c>
      <c r="L454" s="24" t="n">
        <v>100000</v>
      </c>
      <c r="M454" s="24" t="n">
        <v>100000</v>
      </c>
      <c r="N454" s="24" t="n">
        <v>100000</v>
      </c>
      <c r="O454" s="25" t="n">
        <f aca="false">N454-L454</f>
        <v>0</v>
      </c>
      <c r="P454" s="25" t="n">
        <f aca="false">N454-M454</f>
        <v>0</v>
      </c>
      <c r="Q454" s="26" t="n">
        <f aca="false">N454/L454</f>
        <v>1</v>
      </c>
      <c r="R454" s="26" t="n">
        <f aca="false">N454/M454</f>
        <v>1</v>
      </c>
    </row>
    <row r="455" customFormat="false" ht="173.25" hidden="false" customHeight="false" outlineLevel="5" collapsed="false">
      <c r="A455" s="21" t="n">
        <v>445</v>
      </c>
      <c r="B455" s="22" t="s">
        <v>378</v>
      </c>
      <c r="C455" s="23" t="s">
        <v>22</v>
      </c>
      <c r="D455" s="23" t="s">
        <v>355</v>
      </c>
      <c r="E455" s="23" t="s">
        <v>379</v>
      </c>
      <c r="F455" s="23" t="s">
        <v>25</v>
      </c>
      <c r="G455" s="23"/>
      <c r="H455" s="23"/>
      <c r="I455" s="23"/>
      <c r="J455" s="23"/>
      <c r="K455" s="24" t="n">
        <v>0</v>
      </c>
      <c r="L455" s="24" t="n">
        <v>1215</v>
      </c>
      <c r="M455" s="24" t="n">
        <v>1215</v>
      </c>
      <c r="N455" s="24" t="n">
        <v>0</v>
      </c>
      <c r="O455" s="25" t="n">
        <f aca="false">N455-L455</f>
        <v>-1215</v>
      </c>
      <c r="P455" s="25" t="n">
        <f aca="false">N455-M455</f>
        <v>-1215</v>
      </c>
      <c r="Q455" s="26" t="n">
        <f aca="false">N455/L455</f>
        <v>0</v>
      </c>
      <c r="R455" s="26" t="n">
        <f aca="false">N455/M455</f>
        <v>0</v>
      </c>
    </row>
    <row r="456" customFormat="false" ht="63" hidden="false" customHeight="false" outlineLevel="6" collapsed="false">
      <c r="A456" s="21" t="n">
        <v>446</v>
      </c>
      <c r="B456" s="22" t="s">
        <v>104</v>
      </c>
      <c r="C456" s="23" t="s">
        <v>22</v>
      </c>
      <c r="D456" s="23" t="s">
        <v>355</v>
      </c>
      <c r="E456" s="23" t="s">
        <v>379</v>
      </c>
      <c r="F456" s="23" t="s">
        <v>105</v>
      </c>
      <c r="G456" s="23"/>
      <c r="H456" s="23"/>
      <c r="I456" s="23"/>
      <c r="J456" s="23"/>
      <c r="K456" s="24" t="n">
        <v>0</v>
      </c>
      <c r="L456" s="24" t="n">
        <v>1215</v>
      </c>
      <c r="M456" s="24" t="n">
        <v>1215</v>
      </c>
      <c r="N456" s="24" t="n">
        <v>0</v>
      </c>
      <c r="O456" s="25" t="n">
        <f aca="false">N456-L456</f>
        <v>-1215</v>
      </c>
      <c r="P456" s="25" t="n">
        <f aca="false">N456-M456</f>
        <v>-1215</v>
      </c>
      <c r="Q456" s="26" t="n">
        <f aca="false">N456/L456</f>
        <v>0</v>
      </c>
      <c r="R456" s="26" t="n">
        <f aca="false">N456/M456</f>
        <v>0</v>
      </c>
    </row>
    <row r="457" customFormat="false" ht="31.5" hidden="false" customHeight="false" outlineLevel="7" collapsed="false">
      <c r="A457" s="21" t="n">
        <v>447</v>
      </c>
      <c r="B457" s="22" t="s">
        <v>372</v>
      </c>
      <c r="C457" s="23" t="s">
        <v>22</v>
      </c>
      <c r="D457" s="23" t="s">
        <v>355</v>
      </c>
      <c r="E457" s="23" t="s">
        <v>379</v>
      </c>
      <c r="F457" s="23" t="s">
        <v>373</v>
      </c>
      <c r="G457" s="23"/>
      <c r="H457" s="23"/>
      <c r="I457" s="23"/>
      <c r="J457" s="23"/>
      <c r="K457" s="24" t="n">
        <v>0</v>
      </c>
      <c r="L457" s="24" t="n">
        <v>1215</v>
      </c>
      <c r="M457" s="24" t="n">
        <v>1215</v>
      </c>
      <c r="N457" s="24" t="n">
        <v>0</v>
      </c>
      <c r="O457" s="25" t="n">
        <f aca="false">N457-L457</f>
        <v>-1215</v>
      </c>
      <c r="P457" s="25" t="n">
        <f aca="false">N457-M457</f>
        <v>-1215</v>
      </c>
      <c r="Q457" s="26" t="n">
        <f aca="false">N457/L457</f>
        <v>0</v>
      </c>
      <c r="R457" s="26" t="n">
        <f aca="false">N457/M457</f>
        <v>0</v>
      </c>
    </row>
    <row r="458" customFormat="false" ht="157.5" hidden="false" customHeight="false" outlineLevel="5" collapsed="false">
      <c r="A458" s="21" t="n">
        <v>448</v>
      </c>
      <c r="B458" s="22" t="s">
        <v>380</v>
      </c>
      <c r="C458" s="23" t="s">
        <v>22</v>
      </c>
      <c r="D458" s="23" t="s">
        <v>355</v>
      </c>
      <c r="E458" s="23" t="s">
        <v>381</v>
      </c>
      <c r="F458" s="23" t="s">
        <v>25</v>
      </c>
      <c r="G458" s="23"/>
      <c r="H458" s="23"/>
      <c r="I458" s="23"/>
      <c r="J458" s="23"/>
      <c r="K458" s="24" t="n">
        <v>0</v>
      </c>
      <c r="L458" s="24" t="n">
        <v>121500</v>
      </c>
      <c r="M458" s="24" t="n">
        <v>121500</v>
      </c>
      <c r="N458" s="24" t="n">
        <v>0</v>
      </c>
      <c r="O458" s="25" t="n">
        <f aca="false">N458-L458</f>
        <v>-121500</v>
      </c>
      <c r="P458" s="25" t="n">
        <f aca="false">N458-M458</f>
        <v>-121500</v>
      </c>
      <c r="Q458" s="26" t="n">
        <f aca="false">N458/L458</f>
        <v>0</v>
      </c>
      <c r="R458" s="26" t="n">
        <f aca="false">N458/M458</f>
        <v>0</v>
      </c>
    </row>
    <row r="459" customFormat="false" ht="63" hidden="false" customHeight="false" outlineLevel="6" collapsed="false">
      <c r="A459" s="21" t="n">
        <v>449</v>
      </c>
      <c r="B459" s="22" t="s">
        <v>104</v>
      </c>
      <c r="C459" s="23" t="s">
        <v>22</v>
      </c>
      <c r="D459" s="23" t="s">
        <v>355</v>
      </c>
      <c r="E459" s="23" t="s">
        <v>381</v>
      </c>
      <c r="F459" s="23" t="s">
        <v>105</v>
      </c>
      <c r="G459" s="23"/>
      <c r="H459" s="23"/>
      <c r="I459" s="23"/>
      <c r="J459" s="23"/>
      <c r="K459" s="24" t="n">
        <v>0</v>
      </c>
      <c r="L459" s="24" t="n">
        <v>121500</v>
      </c>
      <c r="M459" s="24" t="n">
        <v>121500</v>
      </c>
      <c r="N459" s="24" t="n">
        <v>0</v>
      </c>
      <c r="O459" s="25" t="n">
        <f aca="false">N459-L459</f>
        <v>-121500</v>
      </c>
      <c r="P459" s="25" t="n">
        <f aca="false">N459-M459</f>
        <v>-121500</v>
      </c>
      <c r="Q459" s="26" t="n">
        <f aca="false">N459/L459</f>
        <v>0</v>
      </c>
      <c r="R459" s="26" t="n">
        <f aca="false">N459/M459</f>
        <v>0</v>
      </c>
    </row>
    <row r="460" customFormat="false" ht="31.5" hidden="false" customHeight="false" outlineLevel="7" collapsed="false">
      <c r="A460" s="21" t="n">
        <v>450</v>
      </c>
      <c r="B460" s="22" t="s">
        <v>372</v>
      </c>
      <c r="C460" s="23" t="s">
        <v>22</v>
      </c>
      <c r="D460" s="23" t="s">
        <v>355</v>
      </c>
      <c r="E460" s="23" t="s">
        <v>381</v>
      </c>
      <c r="F460" s="23" t="s">
        <v>373</v>
      </c>
      <c r="G460" s="23"/>
      <c r="H460" s="23"/>
      <c r="I460" s="23"/>
      <c r="J460" s="23"/>
      <c r="K460" s="24" t="n">
        <v>0</v>
      </c>
      <c r="L460" s="24" t="n">
        <v>121500</v>
      </c>
      <c r="M460" s="24" t="n">
        <v>121500</v>
      </c>
      <c r="N460" s="24" t="n">
        <v>0</v>
      </c>
      <c r="O460" s="25" t="n">
        <f aca="false">N460-L460</f>
        <v>-121500</v>
      </c>
      <c r="P460" s="25" t="n">
        <f aca="false">N460-M460</f>
        <v>-121500</v>
      </c>
      <c r="Q460" s="26" t="n">
        <f aca="false">N460/L460</f>
        <v>0</v>
      </c>
      <c r="R460" s="26" t="n">
        <f aca="false">N460/M460</f>
        <v>0</v>
      </c>
    </row>
    <row r="461" customFormat="false" ht="63" hidden="false" customHeight="false" outlineLevel="5" collapsed="false">
      <c r="A461" s="21" t="n">
        <v>451</v>
      </c>
      <c r="B461" s="22" t="s">
        <v>382</v>
      </c>
      <c r="C461" s="23" t="s">
        <v>22</v>
      </c>
      <c r="D461" s="23" t="s">
        <v>355</v>
      </c>
      <c r="E461" s="23" t="s">
        <v>383</v>
      </c>
      <c r="F461" s="23" t="s">
        <v>25</v>
      </c>
      <c r="G461" s="23"/>
      <c r="H461" s="23"/>
      <c r="I461" s="23"/>
      <c r="J461" s="23"/>
      <c r="K461" s="24" t="n">
        <v>0</v>
      </c>
      <c r="L461" s="24" t="n">
        <v>1150000</v>
      </c>
      <c r="M461" s="24" t="n">
        <v>1150000</v>
      </c>
      <c r="N461" s="24" t="n">
        <v>1150000</v>
      </c>
      <c r="O461" s="25" t="n">
        <f aca="false">N461-L461</f>
        <v>0</v>
      </c>
      <c r="P461" s="25" t="n">
        <f aca="false">N461-M461</f>
        <v>0</v>
      </c>
      <c r="Q461" s="26" t="n">
        <f aca="false">N461/L461</f>
        <v>1</v>
      </c>
      <c r="R461" s="26" t="n">
        <f aca="false">N461/M461</f>
        <v>1</v>
      </c>
    </row>
    <row r="462" customFormat="false" ht="63" hidden="false" customHeight="false" outlineLevel="6" collapsed="false">
      <c r="A462" s="21" t="n">
        <v>452</v>
      </c>
      <c r="B462" s="22" t="s">
        <v>104</v>
      </c>
      <c r="C462" s="23" t="s">
        <v>22</v>
      </c>
      <c r="D462" s="23" t="s">
        <v>355</v>
      </c>
      <c r="E462" s="23" t="s">
        <v>383</v>
      </c>
      <c r="F462" s="23" t="s">
        <v>105</v>
      </c>
      <c r="G462" s="23"/>
      <c r="H462" s="23"/>
      <c r="I462" s="23"/>
      <c r="J462" s="23"/>
      <c r="K462" s="24" t="n">
        <v>0</v>
      </c>
      <c r="L462" s="24" t="n">
        <v>1150000</v>
      </c>
      <c r="M462" s="24" t="n">
        <v>1150000</v>
      </c>
      <c r="N462" s="24" t="n">
        <v>1150000</v>
      </c>
      <c r="O462" s="25" t="n">
        <f aca="false">N462-L462</f>
        <v>0</v>
      </c>
      <c r="P462" s="25" t="n">
        <f aca="false">N462-M462</f>
        <v>0</v>
      </c>
      <c r="Q462" s="26" t="n">
        <f aca="false">N462/L462</f>
        <v>1</v>
      </c>
      <c r="R462" s="26" t="n">
        <f aca="false">N462/M462</f>
        <v>1</v>
      </c>
    </row>
    <row r="463" customFormat="false" ht="31.5" hidden="false" customHeight="false" outlineLevel="7" collapsed="false">
      <c r="A463" s="21" t="n">
        <v>453</v>
      </c>
      <c r="B463" s="22" t="s">
        <v>370</v>
      </c>
      <c r="C463" s="23" t="s">
        <v>22</v>
      </c>
      <c r="D463" s="23" t="s">
        <v>355</v>
      </c>
      <c r="E463" s="23" t="s">
        <v>383</v>
      </c>
      <c r="F463" s="23" t="s">
        <v>371</v>
      </c>
      <c r="G463" s="23"/>
      <c r="H463" s="23"/>
      <c r="I463" s="23"/>
      <c r="J463" s="23"/>
      <c r="K463" s="24" t="n">
        <v>0</v>
      </c>
      <c r="L463" s="24" t="n">
        <v>525000</v>
      </c>
      <c r="M463" s="24" t="n">
        <v>525000</v>
      </c>
      <c r="N463" s="24" t="n">
        <v>525000</v>
      </c>
      <c r="O463" s="25" t="n">
        <f aca="false">N463-L463</f>
        <v>0</v>
      </c>
      <c r="P463" s="25" t="n">
        <f aca="false">N463-M463</f>
        <v>0</v>
      </c>
      <c r="Q463" s="26" t="n">
        <f aca="false">N463/L463</f>
        <v>1</v>
      </c>
      <c r="R463" s="26" t="n">
        <f aca="false">N463/M463</f>
        <v>1</v>
      </c>
    </row>
    <row r="464" customFormat="false" ht="31.5" hidden="false" customHeight="false" outlineLevel="7" collapsed="false">
      <c r="A464" s="21" t="n">
        <v>454</v>
      </c>
      <c r="B464" s="22" t="s">
        <v>372</v>
      </c>
      <c r="C464" s="23" t="s">
        <v>22</v>
      </c>
      <c r="D464" s="23" t="s">
        <v>355</v>
      </c>
      <c r="E464" s="23" t="s">
        <v>383</v>
      </c>
      <c r="F464" s="23" t="s">
        <v>373</v>
      </c>
      <c r="G464" s="23"/>
      <c r="H464" s="23"/>
      <c r="I464" s="23"/>
      <c r="J464" s="23"/>
      <c r="K464" s="24" t="n">
        <v>0</v>
      </c>
      <c r="L464" s="24" t="n">
        <v>625000</v>
      </c>
      <c r="M464" s="24" t="n">
        <v>625000</v>
      </c>
      <c r="N464" s="24" t="n">
        <v>625000</v>
      </c>
      <c r="O464" s="25" t="n">
        <f aca="false">N464-L464</f>
        <v>0</v>
      </c>
      <c r="P464" s="25" t="n">
        <f aca="false">N464-M464</f>
        <v>0</v>
      </c>
      <c r="Q464" s="26" t="n">
        <f aca="false">N464/L464</f>
        <v>1</v>
      </c>
      <c r="R464" s="26" t="n">
        <f aca="false">N464/M464</f>
        <v>1</v>
      </c>
    </row>
    <row r="465" customFormat="false" ht="31.5" hidden="false" customHeight="false" outlineLevel="2" collapsed="false">
      <c r="A465" s="21" t="n">
        <v>455</v>
      </c>
      <c r="B465" s="22" t="s">
        <v>384</v>
      </c>
      <c r="C465" s="23" t="s">
        <v>22</v>
      </c>
      <c r="D465" s="23" t="s">
        <v>385</v>
      </c>
      <c r="E465" s="23" t="s">
        <v>24</v>
      </c>
      <c r="F465" s="23" t="s">
        <v>25</v>
      </c>
      <c r="G465" s="23"/>
      <c r="H465" s="23"/>
      <c r="I465" s="23"/>
      <c r="J465" s="23"/>
      <c r="K465" s="24" t="n">
        <v>0</v>
      </c>
      <c r="L465" s="24" t="n">
        <v>9105123.6</v>
      </c>
      <c r="M465" s="24" t="n">
        <v>7081736.9</v>
      </c>
      <c r="N465" s="24" t="n">
        <v>5428324.43</v>
      </c>
      <c r="O465" s="25" t="n">
        <f aca="false">N465-L465</f>
        <v>-3676799.17</v>
      </c>
      <c r="P465" s="25" t="n">
        <f aca="false">N465-M465</f>
        <v>-1653412.47</v>
      </c>
      <c r="Q465" s="26" t="n">
        <f aca="false">N465/L465</f>
        <v>0.596183497168561</v>
      </c>
      <c r="R465" s="26" t="n">
        <f aca="false">N465/M465</f>
        <v>0.766524442612377</v>
      </c>
    </row>
    <row r="466" customFormat="false" ht="47.25" hidden="false" customHeight="false" outlineLevel="3" collapsed="false">
      <c r="A466" s="21" t="n">
        <v>456</v>
      </c>
      <c r="B466" s="22" t="s">
        <v>30</v>
      </c>
      <c r="C466" s="23" t="s">
        <v>22</v>
      </c>
      <c r="D466" s="23" t="s">
        <v>385</v>
      </c>
      <c r="E466" s="23" t="s">
        <v>31</v>
      </c>
      <c r="F466" s="23" t="s">
        <v>25</v>
      </c>
      <c r="G466" s="23"/>
      <c r="H466" s="23"/>
      <c r="I466" s="23"/>
      <c r="J466" s="23"/>
      <c r="K466" s="24" t="n">
        <v>0</v>
      </c>
      <c r="L466" s="24" t="n">
        <v>663500</v>
      </c>
      <c r="M466" s="24" t="n">
        <v>663500</v>
      </c>
      <c r="N466" s="24" t="n">
        <v>660500</v>
      </c>
      <c r="O466" s="25" t="n">
        <f aca="false">N466-L466</f>
        <v>-3000</v>
      </c>
      <c r="P466" s="25" t="n">
        <f aca="false">N466-M466</f>
        <v>-3000</v>
      </c>
      <c r="Q466" s="26" t="n">
        <f aca="false">N466/L466</f>
        <v>0.995478522984175</v>
      </c>
      <c r="R466" s="26" t="n">
        <f aca="false">N466/M466</f>
        <v>0.995478522984175</v>
      </c>
    </row>
    <row r="467" customFormat="false" ht="47.25" hidden="false" customHeight="false" outlineLevel="4" collapsed="false">
      <c r="A467" s="21" t="n">
        <v>457</v>
      </c>
      <c r="B467" s="22" t="s">
        <v>350</v>
      </c>
      <c r="C467" s="23" t="s">
        <v>22</v>
      </c>
      <c r="D467" s="23" t="s">
        <v>385</v>
      </c>
      <c r="E467" s="23" t="s">
        <v>351</v>
      </c>
      <c r="F467" s="23" t="s">
        <v>25</v>
      </c>
      <c r="G467" s="23"/>
      <c r="H467" s="23"/>
      <c r="I467" s="23"/>
      <c r="J467" s="23"/>
      <c r="K467" s="24" t="n">
        <v>0</v>
      </c>
      <c r="L467" s="24" t="n">
        <v>663500</v>
      </c>
      <c r="M467" s="24" t="n">
        <v>663500</v>
      </c>
      <c r="N467" s="24" t="n">
        <v>660500</v>
      </c>
      <c r="O467" s="25" t="n">
        <f aca="false">N467-L467</f>
        <v>-3000</v>
      </c>
      <c r="P467" s="25" t="n">
        <f aca="false">N467-M467</f>
        <v>-3000</v>
      </c>
      <c r="Q467" s="26" t="n">
        <f aca="false">N467/L467</f>
        <v>0.995478522984175</v>
      </c>
      <c r="R467" s="26" t="n">
        <f aca="false">N467/M467</f>
        <v>0.995478522984175</v>
      </c>
    </row>
    <row r="468" customFormat="false" ht="47.25" hidden="false" customHeight="false" outlineLevel="5" collapsed="false">
      <c r="A468" s="21" t="n">
        <v>458</v>
      </c>
      <c r="B468" s="22" t="s">
        <v>386</v>
      </c>
      <c r="C468" s="23" t="s">
        <v>22</v>
      </c>
      <c r="D468" s="23" t="s">
        <v>385</v>
      </c>
      <c r="E468" s="23" t="s">
        <v>387</v>
      </c>
      <c r="F468" s="23" t="s">
        <v>25</v>
      </c>
      <c r="G468" s="23"/>
      <c r="H468" s="23"/>
      <c r="I468" s="23"/>
      <c r="J468" s="23"/>
      <c r="K468" s="24" t="n">
        <v>0</v>
      </c>
      <c r="L468" s="24" t="n">
        <v>663500</v>
      </c>
      <c r="M468" s="24" t="n">
        <v>663500</v>
      </c>
      <c r="N468" s="24" t="n">
        <v>660500</v>
      </c>
      <c r="O468" s="25" t="n">
        <f aca="false">N468-L468</f>
        <v>-3000</v>
      </c>
      <c r="P468" s="25" t="n">
        <f aca="false">N468-M468</f>
        <v>-3000</v>
      </c>
      <c r="Q468" s="26" t="n">
        <f aca="false">N468/L468</f>
        <v>0.995478522984175</v>
      </c>
      <c r="R468" s="26" t="n">
        <f aca="false">N468/M468</f>
        <v>0.995478522984175</v>
      </c>
    </row>
    <row r="469" customFormat="false" ht="126" hidden="false" customHeight="false" outlineLevel="6" collapsed="false">
      <c r="A469" s="21" t="n">
        <v>459</v>
      </c>
      <c r="B469" s="22" t="s">
        <v>36</v>
      </c>
      <c r="C469" s="23" t="s">
        <v>22</v>
      </c>
      <c r="D469" s="23" t="s">
        <v>385</v>
      </c>
      <c r="E469" s="23" t="s">
        <v>387</v>
      </c>
      <c r="F469" s="23" t="s">
        <v>37</v>
      </c>
      <c r="G469" s="23"/>
      <c r="H469" s="23"/>
      <c r="I469" s="23"/>
      <c r="J469" s="23"/>
      <c r="K469" s="24" t="n">
        <v>0</v>
      </c>
      <c r="L469" s="24" t="n">
        <v>9000</v>
      </c>
      <c r="M469" s="24" t="n">
        <v>9000</v>
      </c>
      <c r="N469" s="24" t="n">
        <v>6000</v>
      </c>
      <c r="O469" s="25" t="n">
        <f aca="false">N469-L469</f>
        <v>-3000</v>
      </c>
      <c r="P469" s="25" t="n">
        <f aca="false">N469-M469</f>
        <v>-3000</v>
      </c>
      <c r="Q469" s="26" t="n">
        <f aca="false">N469/L469</f>
        <v>0.666666666666667</v>
      </c>
      <c r="R469" s="26" t="n">
        <f aca="false">N469/M469</f>
        <v>0.666666666666667</v>
      </c>
    </row>
    <row r="470" customFormat="false" ht="31.5" hidden="false" customHeight="false" outlineLevel="7" collapsed="false">
      <c r="A470" s="21" t="n">
        <v>460</v>
      </c>
      <c r="B470" s="22" t="s">
        <v>138</v>
      </c>
      <c r="C470" s="23" t="s">
        <v>22</v>
      </c>
      <c r="D470" s="23" t="s">
        <v>385</v>
      </c>
      <c r="E470" s="23" t="s">
        <v>387</v>
      </c>
      <c r="F470" s="23" t="s">
        <v>139</v>
      </c>
      <c r="G470" s="23"/>
      <c r="H470" s="23"/>
      <c r="I470" s="23"/>
      <c r="J470" s="23"/>
      <c r="K470" s="24" t="n">
        <v>0</v>
      </c>
      <c r="L470" s="24" t="n">
        <v>9000</v>
      </c>
      <c r="M470" s="24" t="n">
        <v>9000</v>
      </c>
      <c r="N470" s="24" t="n">
        <v>6000</v>
      </c>
      <c r="O470" s="25" t="n">
        <f aca="false">N470-L470</f>
        <v>-3000</v>
      </c>
      <c r="P470" s="25" t="n">
        <f aca="false">N470-M470</f>
        <v>-3000</v>
      </c>
      <c r="Q470" s="26" t="n">
        <f aca="false">N470/L470</f>
        <v>0.666666666666667</v>
      </c>
      <c r="R470" s="26" t="n">
        <f aca="false">N470/M470</f>
        <v>0.666666666666667</v>
      </c>
    </row>
    <row r="471" customFormat="false" ht="47.25" hidden="false" customHeight="false" outlineLevel="6" collapsed="false">
      <c r="A471" s="21" t="n">
        <v>461</v>
      </c>
      <c r="B471" s="22" t="s">
        <v>40</v>
      </c>
      <c r="C471" s="23" t="s">
        <v>22</v>
      </c>
      <c r="D471" s="23" t="s">
        <v>385</v>
      </c>
      <c r="E471" s="23" t="s">
        <v>387</v>
      </c>
      <c r="F471" s="23" t="s">
        <v>41</v>
      </c>
      <c r="G471" s="23"/>
      <c r="H471" s="23"/>
      <c r="I471" s="23"/>
      <c r="J471" s="23"/>
      <c r="K471" s="24" t="n">
        <v>0</v>
      </c>
      <c r="L471" s="24" t="n">
        <v>654500</v>
      </c>
      <c r="M471" s="24" t="n">
        <v>654500</v>
      </c>
      <c r="N471" s="24" t="n">
        <v>654500</v>
      </c>
      <c r="O471" s="25" t="n">
        <f aca="false">N471-L471</f>
        <v>0</v>
      </c>
      <c r="P471" s="25" t="n">
        <f aca="false">N471-M471</f>
        <v>0</v>
      </c>
      <c r="Q471" s="26" t="n">
        <f aca="false">N471/L471</f>
        <v>1</v>
      </c>
      <c r="R471" s="26" t="n">
        <f aca="false">N471/M471</f>
        <v>1</v>
      </c>
    </row>
    <row r="472" customFormat="false" ht="63" hidden="false" customHeight="false" outlineLevel="7" collapsed="false">
      <c r="A472" s="21" t="n">
        <v>462</v>
      </c>
      <c r="B472" s="22" t="s">
        <v>42</v>
      </c>
      <c r="C472" s="23" t="s">
        <v>22</v>
      </c>
      <c r="D472" s="23" t="s">
        <v>385</v>
      </c>
      <c r="E472" s="23" t="s">
        <v>387</v>
      </c>
      <c r="F472" s="23" t="s">
        <v>43</v>
      </c>
      <c r="G472" s="23"/>
      <c r="H472" s="23"/>
      <c r="I472" s="23"/>
      <c r="J472" s="23"/>
      <c r="K472" s="24" t="n">
        <v>0</v>
      </c>
      <c r="L472" s="24" t="n">
        <v>654500</v>
      </c>
      <c r="M472" s="24" t="n">
        <v>654500</v>
      </c>
      <c r="N472" s="24" t="n">
        <v>654500</v>
      </c>
      <c r="O472" s="25" t="n">
        <f aca="false">N472-L472</f>
        <v>0</v>
      </c>
      <c r="P472" s="25" t="n">
        <f aca="false">N472-M472</f>
        <v>0</v>
      </c>
      <c r="Q472" s="26" t="n">
        <f aca="false">N472/L472</f>
        <v>1</v>
      </c>
      <c r="R472" s="26" t="n">
        <f aca="false">N472/M472</f>
        <v>1</v>
      </c>
    </row>
    <row r="473" customFormat="false" ht="78.75" hidden="false" customHeight="false" outlineLevel="3" collapsed="false">
      <c r="A473" s="21" t="n">
        <v>463</v>
      </c>
      <c r="B473" s="22" t="s">
        <v>92</v>
      </c>
      <c r="C473" s="23" t="s">
        <v>22</v>
      </c>
      <c r="D473" s="23" t="s">
        <v>385</v>
      </c>
      <c r="E473" s="23" t="s">
        <v>93</v>
      </c>
      <c r="F473" s="23" t="s">
        <v>25</v>
      </c>
      <c r="G473" s="23"/>
      <c r="H473" s="23"/>
      <c r="I473" s="23"/>
      <c r="J473" s="23"/>
      <c r="K473" s="24" t="n">
        <v>0</v>
      </c>
      <c r="L473" s="24" t="n">
        <v>300000</v>
      </c>
      <c r="M473" s="24" t="n">
        <v>0</v>
      </c>
      <c r="N473" s="24" t="n">
        <v>0</v>
      </c>
      <c r="O473" s="25" t="n">
        <f aca="false">N473-L473</f>
        <v>-300000</v>
      </c>
      <c r="P473" s="25" t="n">
        <f aca="false">N473-M473</f>
        <v>0</v>
      </c>
      <c r="Q473" s="26" t="n">
        <f aca="false">N473/L473</f>
        <v>0</v>
      </c>
      <c r="R473" s="26"/>
    </row>
    <row r="474" customFormat="false" ht="63" hidden="false" customHeight="false" outlineLevel="4" collapsed="false">
      <c r="A474" s="21" t="n">
        <v>464</v>
      </c>
      <c r="B474" s="22" t="s">
        <v>94</v>
      </c>
      <c r="C474" s="23" t="s">
        <v>22</v>
      </c>
      <c r="D474" s="23" t="s">
        <v>385</v>
      </c>
      <c r="E474" s="23" t="s">
        <v>95</v>
      </c>
      <c r="F474" s="23" t="s">
        <v>25</v>
      </c>
      <c r="G474" s="23"/>
      <c r="H474" s="23"/>
      <c r="I474" s="23"/>
      <c r="J474" s="23"/>
      <c r="K474" s="24" t="n">
        <v>0</v>
      </c>
      <c r="L474" s="24" t="n">
        <v>300000</v>
      </c>
      <c r="M474" s="24" t="n">
        <v>0</v>
      </c>
      <c r="N474" s="24" t="n">
        <v>0</v>
      </c>
      <c r="O474" s="25" t="n">
        <f aca="false">N474-L474</f>
        <v>-300000</v>
      </c>
      <c r="P474" s="25" t="n">
        <f aca="false">N474-M474</f>
        <v>0</v>
      </c>
      <c r="Q474" s="26" t="n">
        <f aca="false">N474/L474</f>
        <v>0</v>
      </c>
      <c r="R474" s="26"/>
    </row>
    <row r="475" customFormat="false" ht="31.5" hidden="false" customHeight="false" outlineLevel="5" collapsed="false">
      <c r="A475" s="21" t="n">
        <v>465</v>
      </c>
      <c r="B475" s="22" t="s">
        <v>96</v>
      </c>
      <c r="C475" s="23" t="s">
        <v>22</v>
      </c>
      <c r="D475" s="23" t="s">
        <v>385</v>
      </c>
      <c r="E475" s="23" t="s">
        <v>97</v>
      </c>
      <c r="F475" s="23" t="s">
        <v>25</v>
      </c>
      <c r="G475" s="23"/>
      <c r="H475" s="23"/>
      <c r="I475" s="23"/>
      <c r="J475" s="23"/>
      <c r="K475" s="24" t="n">
        <v>0</v>
      </c>
      <c r="L475" s="24" t="n">
        <v>300000</v>
      </c>
      <c r="M475" s="24" t="n">
        <v>0</v>
      </c>
      <c r="N475" s="24" t="n">
        <v>0</v>
      </c>
      <c r="O475" s="25" t="n">
        <f aca="false">N475-L475</f>
        <v>-300000</v>
      </c>
      <c r="P475" s="25" t="n">
        <f aca="false">N475-M475</f>
        <v>0</v>
      </c>
      <c r="Q475" s="26" t="n">
        <f aca="false">N475/L475</f>
        <v>0</v>
      </c>
      <c r="R475" s="26"/>
    </row>
    <row r="476" customFormat="false" ht="47.25" hidden="false" customHeight="false" outlineLevel="6" collapsed="false">
      <c r="A476" s="21" t="n">
        <v>466</v>
      </c>
      <c r="B476" s="22" t="s">
        <v>40</v>
      </c>
      <c r="C476" s="23" t="s">
        <v>22</v>
      </c>
      <c r="D476" s="23" t="s">
        <v>385</v>
      </c>
      <c r="E476" s="23" t="s">
        <v>97</v>
      </c>
      <c r="F476" s="23" t="s">
        <v>41</v>
      </c>
      <c r="G476" s="23"/>
      <c r="H476" s="23"/>
      <c r="I476" s="23"/>
      <c r="J476" s="23"/>
      <c r="K476" s="24" t="n">
        <v>0</v>
      </c>
      <c r="L476" s="24" t="n">
        <v>300000</v>
      </c>
      <c r="M476" s="24" t="n">
        <v>0</v>
      </c>
      <c r="N476" s="24" t="n">
        <v>0</v>
      </c>
      <c r="O476" s="25" t="n">
        <f aca="false">N476-L476</f>
        <v>-300000</v>
      </c>
      <c r="P476" s="25" t="n">
        <f aca="false">N476-M476</f>
        <v>0</v>
      </c>
      <c r="Q476" s="26" t="n">
        <f aca="false">N476/L476</f>
        <v>0</v>
      </c>
      <c r="R476" s="26"/>
    </row>
    <row r="477" customFormat="false" ht="63" hidden="false" customHeight="false" outlineLevel="7" collapsed="false">
      <c r="A477" s="21" t="n">
        <v>467</v>
      </c>
      <c r="B477" s="22" t="s">
        <v>42</v>
      </c>
      <c r="C477" s="23" t="s">
        <v>22</v>
      </c>
      <c r="D477" s="23" t="s">
        <v>385</v>
      </c>
      <c r="E477" s="23" t="s">
        <v>97</v>
      </c>
      <c r="F477" s="23" t="s">
        <v>43</v>
      </c>
      <c r="G477" s="23"/>
      <c r="H477" s="23"/>
      <c r="I477" s="23"/>
      <c r="J477" s="23"/>
      <c r="K477" s="24" t="n">
        <v>0</v>
      </c>
      <c r="L477" s="24" t="n">
        <v>300000</v>
      </c>
      <c r="M477" s="24" t="n">
        <v>0</v>
      </c>
      <c r="N477" s="24" t="n">
        <v>0</v>
      </c>
      <c r="O477" s="25" t="n">
        <f aca="false">N477-L477</f>
        <v>-300000</v>
      </c>
      <c r="P477" s="25" t="n">
        <f aca="false">N477-M477</f>
        <v>0</v>
      </c>
      <c r="Q477" s="26" t="n">
        <f aca="false">N477/L477</f>
        <v>0</v>
      </c>
      <c r="R477" s="26"/>
    </row>
    <row r="478" customFormat="false" ht="47.25" hidden="false" customHeight="false" outlineLevel="3" collapsed="false">
      <c r="A478" s="21" t="n">
        <v>468</v>
      </c>
      <c r="B478" s="22" t="s">
        <v>388</v>
      </c>
      <c r="C478" s="23" t="s">
        <v>22</v>
      </c>
      <c r="D478" s="23" t="s">
        <v>385</v>
      </c>
      <c r="E478" s="23" t="s">
        <v>389</v>
      </c>
      <c r="F478" s="23" t="s">
        <v>25</v>
      </c>
      <c r="G478" s="23"/>
      <c r="H478" s="23"/>
      <c r="I478" s="23"/>
      <c r="J478" s="23"/>
      <c r="K478" s="24" t="n">
        <v>0</v>
      </c>
      <c r="L478" s="24" t="n">
        <v>8141623.6</v>
      </c>
      <c r="M478" s="24" t="n">
        <v>6418236.9</v>
      </c>
      <c r="N478" s="24" t="n">
        <v>4767824.43</v>
      </c>
      <c r="O478" s="25" t="n">
        <f aca="false">N478-L478</f>
        <v>-3373799.17</v>
      </c>
      <c r="P478" s="25" t="n">
        <f aca="false">N478-M478</f>
        <v>-1650412.47</v>
      </c>
      <c r="Q478" s="26" t="n">
        <f aca="false">N478/L478</f>
        <v>0.58561101129755</v>
      </c>
      <c r="R478" s="26" t="n">
        <f aca="false">N478/M478</f>
        <v>0.742855788012437</v>
      </c>
    </row>
    <row r="479" customFormat="false" ht="47.25" hidden="false" customHeight="false" outlineLevel="4" collapsed="false">
      <c r="A479" s="21" t="n">
        <v>469</v>
      </c>
      <c r="B479" s="22" t="s">
        <v>390</v>
      </c>
      <c r="C479" s="23" t="s">
        <v>22</v>
      </c>
      <c r="D479" s="23" t="s">
        <v>385</v>
      </c>
      <c r="E479" s="23" t="s">
        <v>391</v>
      </c>
      <c r="F479" s="23" t="s">
        <v>25</v>
      </c>
      <c r="G479" s="23"/>
      <c r="H479" s="23"/>
      <c r="I479" s="23"/>
      <c r="J479" s="23"/>
      <c r="K479" s="24" t="n">
        <v>0</v>
      </c>
      <c r="L479" s="24" t="n">
        <v>8040623.6</v>
      </c>
      <c r="M479" s="24" t="n">
        <v>6418236.9</v>
      </c>
      <c r="N479" s="24" t="n">
        <v>4767824.43</v>
      </c>
      <c r="O479" s="25" t="n">
        <f aca="false">N479-L479</f>
        <v>-3272799.17</v>
      </c>
      <c r="P479" s="25" t="n">
        <f aca="false">N479-M479</f>
        <v>-1650412.47</v>
      </c>
      <c r="Q479" s="26" t="n">
        <f aca="false">N479/L479</f>
        <v>0.592966996987647</v>
      </c>
      <c r="R479" s="26" t="n">
        <f aca="false">N479/M479</f>
        <v>0.742855788012437</v>
      </c>
    </row>
    <row r="480" customFormat="false" ht="94.5" hidden="false" customHeight="false" outlineLevel="5" collapsed="false">
      <c r="A480" s="21" t="n">
        <v>470</v>
      </c>
      <c r="B480" s="22" t="s">
        <v>392</v>
      </c>
      <c r="C480" s="23" t="s">
        <v>22</v>
      </c>
      <c r="D480" s="23" t="s">
        <v>385</v>
      </c>
      <c r="E480" s="23" t="s">
        <v>393</v>
      </c>
      <c r="F480" s="23" t="s">
        <v>25</v>
      </c>
      <c r="G480" s="23"/>
      <c r="H480" s="23"/>
      <c r="I480" s="23"/>
      <c r="J480" s="23"/>
      <c r="K480" s="24" t="n">
        <v>0</v>
      </c>
      <c r="L480" s="24" t="n">
        <v>190000</v>
      </c>
      <c r="M480" s="24" t="n">
        <v>145050</v>
      </c>
      <c r="N480" s="24" t="n">
        <v>102671.88</v>
      </c>
      <c r="O480" s="25" t="n">
        <f aca="false">N480-L480</f>
        <v>-87328.12</v>
      </c>
      <c r="P480" s="25" t="n">
        <f aca="false">N480-M480</f>
        <v>-42378.12</v>
      </c>
      <c r="Q480" s="26" t="n">
        <f aca="false">N480/L480</f>
        <v>0.540378315789474</v>
      </c>
      <c r="R480" s="26" t="n">
        <f aca="false">N480/M480</f>
        <v>0.70783784901758</v>
      </c>
    </row>
    <row r="481" customFormat="false" ht="126" hidden="false" customHeight="false" outlineLevel="6" collapsed="false">
      <c r="A481" s="21" t="n">
        <v>471</v>
      </c>
      <c r="B481" s="22" t="s">
        <v>36</v>
      </c>
      <c r="C481" s="23" t="s">
        <v>22</v>
      </c>
      <c r="D481" s="23" t="s">
        <v>385</v>
      </c>
      <c r="E481" s="23" t="s">
        <v>393</v>
      </c>
      <c r="F481" s="23" t="s">
        <v>37</v>
      </c>
      <c r="G481" s="23"/>
      <c r="H481" s="23"/>
      <c r="I481" s="23"/>
      <c r="J481" s="23"/>
      <c r="K481" s="24" t="n">
        <v>0</v>
      </c>
      <c r="L481" s="24" t="n">
        <v>190000</v>
      </c>
      <c r="M481" s="24" t="n">
        <v>145050</v>
      </c>
      <c r="N481" s="24" t="n">
        <v>102671.88</v>
      </c>
      <c r="O481" s="25" t="n">
        <f aca="false">N481-L481</f>
        <v>-87328.12</v>
      </c>
      <c r="P481" s="25" t="n">
        <f aca="false">N481-M481</f>
        <v>-42378.12</v>
      </c>
      <c r="Q481" s="26" t="n">
        <f aca="false">N481/L481</f>
        <v>0.540378315789474</v>
      </c>
      <c r="R481" s="26" t="n">
        <f aca="false">N481/M481</f>
        <v>0.70783784901758</v>
      </c>
    </row>
    <row r="482" customFormat="false" ht="31.5" hidden="false" customHeight="false" outlineLevel="7" collapsed="false">
      <c r="A482" s="21" t="n">
        <v>472</v>
      </c>
      <c r="B482" s="22" t="s">
        <v>138</v>
      </c>
      <c r="C482" s="23" t="s">
        <v>22</v>
      </c>
      <c r="D482" s="23" t="s">
        <v>385</v>
      </c>
      <c r="E482" s="23" t="s">
        <v>393</v>
      </c>
      <c r="F482" s="23" t="s">
        <v>139</v>
      </c>
      <c r="G482" s="23"/>
      <c r="H482" s="23"/>
      <c r="I482" s="23"/>
      <c r="J482" s="23"/>
      <c r="K482" s="24" t="n">
        <v>0</v>
      </c>
      <c r="L482" s="24" t="n">
        <v>190000</v>
      </c>
      <c r="M482" s="24" t="n">
        <v>145050</v>
      </c>
      <c r="N482" s="24" t="n">
        <v>102671.88</v>
      </c>
      <c r="O482" s="25" t="n">
        <f aca="false">N482-L482</f>
        <v>-87328.12</v>
      </c>
      <c r="P482" s="25" t="n">
        <f aca="false">N482-M482</f>
        <v>-42378.12</v>
      </c>
      <c r="Q482" s="26" t="n">
        <f aca="false">N482/L482</f>
        <v>0.540378315789474</v>
      </c>
      <c r="R482" s="26" t="n">
        <f aca="false">N482/M482</f>
        <v>0.70783784901758</v>
      </c>
    </row>
    <row r="483" customFormat="false" ht="173.25" hidden="false" customHeight="false" outlineLevel="5" collapsed="false">
      <c r="A483" s="21" t="n">
        <v>473</v>
      </c>
      <c r="B483" s="22" t="s">
        <v>394</v>
      </c>
      <c r="C483" s="23" t="s">
        <v>22</v>
      </c>
      <c r="D483" s="23" t="s">
        <v>385</v>
      </c>
      <c r="E483" s="23" t="s">
        <v>395</v>
      </c>
      <c r="F483" s="23" t="s">
        <v>25</v>
      </c>
      <c r="G483" s="23"/>
      <c r="H483" s="23"/>
      <c r="I483" s="23"/>
      <c r="J483" s="23"/>
      <c r="K483" s="24" t="n">
        <v>0</v>
      </c>
      <c r="L483" s="24" t="n">
        <v>825000</v>
      </c>
      <c r="M483" s="24" t="n">
        <v>825000</v>
      </c>
      <c r="N483" s="24" t="n">
        <v>825000</v>
      </c>
      <c r="O483" s="25" t="n">
        <f aca="false">N483-L483</f>
        <v>0</v>
      </c>
      <c r="P483" s="25" t="n">
        <f aca="false">N483-M483</f>
        <v>0</v>
      </c>
      <c r="Q483" s="26" t="n">
        <f aca="false">N483/L483</f>
        <v>1</v>
      </c>
      <c r="R483" s="26" t="n">
        <f aca="false">N483/M483</f>
        <v>1</v>
      </c>
    </row>
    <row r="484" customFormat="false" ht="63" hidden="false" customHeight="false" outlineLevel="6" collapsed="false">
      <c r="A484" s="21" t="n">
        <v>474</v>
      </c>
      <c r="B484" s="22" t="s">
        <v>104</v>
      </c>
      <c r="C484" s="23" t="s">
        <v>22</v>
      </c>
      <c r="D484" s="23" t="s">
        <v>385</v>
      </c>
      <c r="E484" s="23" t="s">
        <v>395</v>
      </c>
      <c r="F484" s="23" t="s">
        <v>105</v>
      </c>
      <c r="G484" s="23"/>
      <c r="H484" s="23"/>
      <c r="I484" s="23"/>
      <c r="J484" s="23"/>
      <c r="K484" s="24" t="n">
        <v>0</v>
      </c>
      <c r="L484" s="24" t="n">
        <v>825000</v>
      </c>
      <c r="M484" s="24" t="n">
        <v>825000</v>
      </c>
      <c r="N484" s="24" t="n">
        <v>825000</v>
      </c>
      <c r="O484" s="25" t="n">
        <f aca="false">N484-L484</f>
        <v>0</v>
      </c>
      <c r="P484" s="25" t="n">
        <f aca="false">N484-M484</f>
        <v>0</v>
      </c>
      <c r="Q484" s="26" t="n">
        <f aca="false">N484/L484</f>
        <v>1</v>
      </c>
      <c r="R484" s="26" t="n">
        <f aca="false">N484/M484</f>
        <v>1</v>
      </c>
    </row>
    <row r="485" customFormat="false" ht="63" hidden="false" customHeight="false" outlineLevel="7" collapsed="false">
      <c r="A485" s="21" t="n">
        <v>475</v>
      </c>
      <c r="B485" s="22" t="s">
        <v>106</v>
      </c>
      <c r="C485" s="23" t="s">
        <v>22</v>
      </c>
      <c r="D485" s="23" t="s">
        <v>385</v>
      </c>
      <c r="E485" s="23" t="s">
        <v>395</v>
      </c>
      <c r="F485" s="23" t="s">
        <v>107</v>
      </c>
      <c r="G485" s="23"/>
      <c r="H485" s="23"/>
      <c r="I485" s="23"/>
      <c r="J485" s="23"/>
      <c r="K485" s="24" t="n">
        <v>0</v>
      </c>
      <c r="L485" s="24" t="n">
        <v>825000</v>
      </c>
      <c r="M485" s="24" t="n">
        <v>825000</v>
      </c>
      <c r="N485" s="24" t="n">
        <v>825000</v>
      </c>
      <c r="O485" s="25" t="n">
        <f aca="false">N485-L485</f>
        <v>0</v>
      </c>
      <c r="P485" s="25" t="n">
        <f aca="false">N485-M485</f>
        <v>0</v>
      </c>
      <c r="Q485" s="26" t="n">
        <f aca="false">N485/L485</f>
        <v>1</v>
      </c>
      <c r="R485" s="26" t="n">
        <f aca="false">N485/M485</f>
        <v>1</v>
      </c>
    </row>
    <row r="486" customFormat="false" ht="78.75" hidden="false" customHeight="false" outlineLevel="5" collapsed="false">
      <c r="A486" s="21" t="n">
        <v>476</v>
      </c>
      <c r="B486" s="22" t="s">
        <v>396</v>
      </c>
      <c r="C486" s="23" t="s">
        <v>22</v>
      </c>
      <c r="D486" s="23" t="s">
        <v>385</v>
      </c>
      <c r="E486" s="23" t="s">
        <v>397</v>
      </c>
      <c r="F486" s="23" t="s">
        <v>25</v>
      </c>
      <c r="G486" s="23"/>
      <c r="H486" s="23"/>
      <c r="I486" s="23"/>
      <c r="J486" s="23"/>
      <c r="K486" s="24" t="n">
        <v>0</v>
      </c>
      <c r="L486" s="24" t="n">
        <v>101000</v>
      </c>
      <c r="M486" s="24" t="n">
        <v>0</v>
      </c>
      <c r="N486" s="24" t="n">
        <v>0</v>
      </c>
      <c r="O486" s="25" t="n">
        <f aca="false">N486-L486</f>
        <v>-101000</v>
      </c>
      <c r="P486" s="25" t="n">
        <f aca="false">N486-M486</f>
        <v>0</v>
      </c>
      <c r="Q486" s="26" t="n">
        <f aca="false">N486/L486</f>
        <v>0</v>
      </c>
      <c r="R486" s="26"/>
    </row>
    <row r="487" customFormat="false" ht="47.25" hidden="false" customHeight="false" outlineLevel="6" collapsed="false">
      <c r="A487" s="21" t="n">
        <v>477</v>
      </c>
      <c r="B487" s="22" t="s">
        <v>40</v>
      </c>
      <c r="C487" s="23" t="s">
        <v>22</v>
      </c>
      <c r="D487" s="23" t="s">
        <v>385</v>
      </c>
      <c r="E487" s="23" t="s">
        <v>397</v>
      </c>
      <c r="F487" s="23" t="s">
        <v>41</v>
      </c>
      <c r="G487" s="23"/>
      <c r="H487" s="23"/>
      <c r="I487" s="23"/>
      <c r="J487" s="23"/>
      <c r="K487" s="24" t="n">
        <v>0</v>
      </c>
      <c r="L487" s="24" t="n">
        <v>1000</v>
      </c>
      <c r="M487" s="24" t="n">
        <v>0</v>
      </c>
      <c r="N487" s="24" t="n">
        <v>0</v>
      </c>
      <c r="O487" s="25" t="n">
        <f aca="false">N487-L487</f>
        <v>-1000</v>
      </c>
      <c r="P487" s="25" t="n">
        <f aca="false">N487-M487</f>
        <v>0</v>
      </c>
      <c r="Q487" s="26" t="n">
        <f aca="false">N487/L487</f>
        <v>0</v>
      </c>
      <c r="R487" s="26"/>
    </row>
    <row r="488" customFormat="false" ht="63" hidden="false" customHeight="false" outlineLevel="7" collapsed="false">
      <c r="A488" s="21" t="n">
        <v>478</v>
      </c>
      <c r="B488" s="22" t="s">
        <v>42</v>
      </c>
      <c r="C488" s="23" t="s">
        <v>22</v>
      </c>
      <c r="D488" s="23" t="s">
        <v>385</v>
      </c>
      <c r="E488" s="23" t="s">
        <v>397</v>
      </c>
      <c r="F488" s="23" t="s">
        <v>43</v>
      </c>
      <c r="G488" s="23"/>
      <c r="H488" s="23"/>
      <c r="I488" s="23"/>
      <c r="J488" s="23"/>
      <c r="K488" s="24" t="n">
        <v>0</v>
      </c>
      <c r="L488" s="24" t="n">
        <v>1000</v>
      </c>
      <c r="M488" s="24" t="n">
        <v>0</v>
      </c>
      <c r="N488" s="24" t="n">
        <v>0</v>
      </c>
      <c r="O488" s="25" t="n">
        <f aca="false">N488-L488</f>
        <v>-1000</v>
      </c>
      <c r="P488" s="25" t="n">
        <f aca="false">N488-M488</f>
        <v>0</v>
      </c>
      <c r="Q488" s="26" t="n">
        <f aca="false">N488/L488</f>
        <v>0</v>
      </c>
      <c r="R488" s="26"/>
    </row>
    <row r="489" customFormat="false" ht="31.5" hidden="false" customHeight="false" outlineLevel="6" collapsed="false">
      <c r="A489" s="21" t="n">
        <v>479</v>
      </c>
      <c r="B489" s="22" t="s">
        <v>398</v>
      </c>
      <c r="C489" s="23" t="s">
        <v>22</v>
      </c>
      <c r="D489" s="23" t="s">
        <v>385</v>
      </c>
      <c r="E489" s="23" t="s">
        <v>397</v>
      </c>
      <c r="F489" s="23" t="s">
        <v>399</v>
      </c>
      <c r="G489" s="23"/>
      <c r="H489" s="23"/>
      <c r="I489" s="23"/>
      <c r="J489" s="23"/>
      <c r="K489" s="24" t="n">
        <v>0</v>
      </c>
      <c r="L489" s="24" t="n">
        <v>100000</v>
      </c>
      <c r="M489" s="24" t="n">
        <v>0</v>
      </c>
      <c r="N489" s="24" t="n">
        <v>0</v>
      </c>
      <c r="O489" s="25" t="n">
        <f aca="false">N489-L489</f>
        <v>-100000</v>
      </c>
      <c r="P489" s="25" t="n">
        <f aca="false">N489-M489</f>
        <v>0</v>
      </c>
      <c r="Q489" s="26" t="n">
        <f aca="false">N489/L489</f>
        <v>0</v>
      </c>
      <c r="R489" s="26"/>
    </row>
    <row r="490" customFormat="false" ht="15.75" hidden="false" customHeight="false" outlineLevel="7" collapsed="false">
      <c r="A490" s="21" t="n">
        <v>480</v>
      </c>
      <c r="B490" s="22" t="s">
        <v>400</v>
      </c>
      <c r="C490" s="23" t="s">
        <v>22</v>
      </c>
      <c r="D490" s="23" t="s">
        <v>385</v>
      </c>
      <c r="E490" s="23" t="s">
        <v>397</v>
      </c>
      <c r="F490" s="23" t="s">
        <v>401</v>
      </c>
      <c r="G490" s="23"/>
      <c r="H490" s="23"/>
      <c r="I490" s="23"/>
      <c r="J490" s="23"/>
      <c r="K490" s="24" t="n">
        <v>0</v>
      </c>
      <c r="L490" s="24" t="n">
        <v>100000</v>
      </c>
      <c r="M490" s="24" t="n">
        <v>0</v>
      </c>
      <c r="N490" s="24" t="n">
        <v>0</v>
      </c>
      <c r="O490" s="25" t="n">
        <f aca="false">N490-L490</f>
        <v>-100000</v>
      </c>
      <c r="P490" s="25" t="n">
        <f aca="false">N490-M490</f>
        <v>0</v>
      </c>
      <c r="Q490" s="26" t="n">
        <f aca="false">N490/L490</f>
        <v>0</v>
      </c>
      <c r="R490" s="26"/>
    </row>
    <row r="491" customFormat="false" ht="78.75" hidden="false" customHeight="false" outlineLevel="5" collapsed="false">
      <c r="A491" s="21" t="n">
        <v>481</v>
      </c>
      <c r="B491" s="22" t="s">
        <v>402</v>
      </c>
      <c r="C491" s="23" t="s">
        <v>22</v>
      </c>
      <c r="D491" s="23" t="s">
        <v>385</v>
      </c>
      <c r="E491" s="23" t="s">
        <v>403</v>
      </c>
      <c r="F491" s="23" t="s">
        <v>25</v>
      </c>
      <c r="G491" s="23"/>
      <c r="H491" s="23"/>
      <c r="I491" s="23"/>
      <c r="J491" s="23"/>
      <c r="K491" s="24" t="n">
        <v>0</v>
      </c>
      <c r="L491" s="24" t="n">
        <v>80000</v>
      </c>
      <c r="M491" s="24" t="n">
        <v>70000</v>
      </c>
      <c r="N491" s="24" t="n">
        <v>45720</v>
      </c>
      <c r="O491" s="25" t="n">
        <f aca="false">N491-L491</f>
        <v>-34280</v>
      </c>
      <c r="P491" s="25" t="n">
        <f aca="false">N491-M491</f>
        <v>-24280</v>
      </c>
      <c r="Q491" s="26" t="n">
        <f aca="false">N491/L491</f>
        <v>0.5715</v>
      </c>
      <c r="R491" s="26" t="n">
        <f aca="false">N491/M491</f>
        <v>0.653142857142857</v>
      </c>
    </row>
    <row r="492" customFormat="false" ht="47.25" hidden="false" customHeight="false" outlineLevel="6" collapsed="false">
      <c r="A492" s="21" t="n">
        <v>482</v>
      </c>
      <c r="B492" s="22" t="s">
        <v>40</v>
      </c>
      <c r="C492" s="23" t="s">
        <v>22</v>
      </c>
      <c r="D492" s="23" t="s">
        <v>385</v>
      </c>
      <c r="E492" s="23" t="s">
        <v>403</v>
      </c>
      <c r="F492" s="23" t="s">
        <v>41</v>
      </c>
      <c r="G492" s="23"/>
      <c r="H492" s="23"/>
      <c r="I492" s="23"/>
      <c r="J492" s="23"/>
      <c r="K492" s="24" t="n">
        <v>0</v>
      </c>
      <c r="L492" s="24" t="n">
        <v>80000</v>
      </c>
      <c r="M492" s="24" t="n">
        <v>70000</v>
      </c>
      <c r="N492" s="24" t="n">
        <v>45720</v>
      </c>
      <c r="O492" s="25" t="n">
        <f aca="false">N492-L492</f>
        <v>-34280</v>
      </c>
      <c r="P492" s="25" t="n">
        <f aca="false">N492-M492</f>
        <v>-24280</v>
      </c>
      <c r="Q492" s="26" t="n">
        <f aca="false">N492/L492</f>
        <v>0.5715</v>
      </c>
      <c r="R492" s="26" t="n">
        <f aca="false">N492/M492</f>
        <v>0.653142857142857</v>
      </c>
    </row>
    <row r="493" customFormat="false" ht="63" hidden="false" customHeight="false" outlineLevel="7" collapsed="false">
      <c r="A493" s="21" t="n">
        <v>483</v>
      </c>
      <c r="B493" s="22" t="s">
        <v>42</v>
      </c>
      <c r="C493" s="23" t="s">
        <v>22</v>
      </c>
      <c r="D493" s="23" t="s">
        <v>385</v>
      </c>
      <c r="E493" s="23" t="s">
        <v>403</v>
      </c>
      <c r="F493" s="23" t="s">
        <v>43</v>
      </c>
      <c r="G493" s="23"/>
      <c r="H493" s="23"/>
      <c r="I493" s="23"/>
      <c r="J493" s="23"/>
      <c r="K493" s="24" t="n">
        <v>0</v>
      </c>
      <c r="L493" s="24" t="n">
        <v>80000</v>
      </c>
      <c r="M493" s="24" t="n">
        <v>70000</v>
      </c>
      <c r="N493" s="24" t="n">
        <v>45720</v>
      </c>
      <c r="O493" s="25" t="n">
        <f aca="false">N493-L493</f>
        <v>-34280</v>
      </c>
      <c r="P493" s="25" t="n">
        <f aca="false">N493-M493</f>
        <v>-24280</v>
      </c>
      <c r="Q493" s="26" t="n">
        <f aca="false">N493/L493</f>
        <v>0.5715</v>
      </c>
      <c r="R493" s="26" t="n">
        <f aca="false">N493/M493</f>
        <v>0.653142857142857</v>
      </c>
    </row>
    <row r="494" customFormat="false" ht="31.5" hidden="false" customHeight="false" outlineLevel="5" collapsed="false">
      <c r="A494" s="21" t="n">
        <v>484</v>
      </c>
      <c r="B494" s="22" t="s">
        <v>404</v>
      </c>
      <c r="C494" s="23" t="s">
        <v>22</v>
      </c>
      <c r="D494" s="23" t="s">
        <v>385</v>
      </c>
      <c r="E494" s="23" t="s">
        <v>405</v>
      </c>
      <c r="F494" s="23" t="s">
        <v>25</v>
      </c>
      <c r="G494" s="23"/>
      <c r="H494" s="23"/>
      <c r="I494" s="23"/>
      <c r="J494" s="23"/>
      <c r="K494" s="24" t="n">
        <v>0</v>
      </c>
      <c r="L494" s="24" t="n">
        <v>15000</v>
      </c>
      <c r="M494" s="24" t="n">
        <v>5000</v>
      </c>
      <c r="N494" s="24" t="n">
        <v>0</v>
      </c>
      <c r="O494" s="25" t="n">
        <f aca="false">N494-L494</f>
        <v>-15000</v>
      </c>
      <c r="P494" s="25" t="n">
        <f aca="false">N494-M494</f>
        <v>-5000</v>
      </c>
      <c r="Q494" s="26" t="n">
        <f aca="false">N494/L494</f>
        <v>0</v>
      </c>
      <c r="R494" s="26" t="n">
        <f aca="false">N494/M494</f>
        <v>0</v>
      </c>
    </row>
    <row r="495" customFormat="false" ht="47.25" hidden="false" customHeight="false" outlineLevel="6" collapsed="false">
      <c r="A495" s="21" t="n">
        <v>485</v>
      </c>
      <c r="B495" s="22" t="s">
        <v>40</v>
      </c>
      <c r="C495" s="23" t="s">
        <v>22</v>
      </c>
      <c r="D495" s="23" t="s">
        <v>385</v>
      </c>
      <c r="E495" s="23" t="s">
        <v>405</v>
      </c>
      <c r="F495" s="23" t="s">
        <v>41</v>
      </c>
      <c r="G495" s="23"/>
      <c r="H495" s="23"/>
      <c r="I495" s="23"/>
      <c r="J495" s="23"/>
      <c r="K495" s="24" t="n">
        <v>0</v>
      </c>
      <c r="L495" s="24" t="n">
        <v>15000</v>
      </c>
      <c r="M495" s="24" t="n">
        <v>5000</v>
      </c>
      <c r="N495" s="24" t="n">
        <v>0</v>
      </c>
      <c r="O495" s="25" t="n">
        <f aca="false">N495-L495</f>
        <v>-15000</v>
      </c>
      <c r="P495" s="25" t="n">
        <f aca="false">N495-M495</f>
        <v>-5000</v>
      </c>
      <c r="Q495" s="26" t="n">
        <f aca="false">N495/L495</f>
        <v>0</v>
      </c>
      <c r="R495" s="26" t="n">
        <f aca="false">N495/M495</f>
        <v>0</v>
      </c>
    </row>
    <row r="496" customFormat="false" ht="63" hidden="false" customHeight="false" outlineLevel="7" collapsed="false">
      <c r="A496" s="21" t="n">
        <v>486</v>
      </c>
      <c r="B496" s="22" t="s">
        <v>42</v>
      </c>
      <c r="C496" s="23" t="s">
        <v>22</v>
      </c>
      <c r="D496" s="23" t="s">
        <v>385</v>
      </c>
      <c r="E496" s="23" t="s">
        <v>405</v>
      </c>
      <c r="F496" s="23" t="s">
        <v>43</v>
      </c>
      <c r="G496" s="23"/>
      <c r="H496" s="23"/>
      <c r="I496" s="23"/>
      <c r="J496" s="23"/>
      <c r="K496" s="24" t="n">
        <v>0</v>
      </c>
      <c r="L496" s="24" t="n">
        <v>15000</v>
      </c>
      <c r="M496" s="24" t="n">
        <v>5000</v>
      </c>
      <c r="N496" s="24" t="n">
        <v>0</v>
      </c>
      <c r="O496" s="25" t="n">
        <f aca="false">N496-L496</f>
        <v>-15000</v>
      </c>
      <c r="P496" s="25" t="n">
        <f aca="false">N496-M496</f>
        <v>-5000</v>
      </c>
      <c r="Q496" s="26" t="n">
        <f aca="false">N496/L496</f>
        <v>0</v>
      </c>
      <c r="R496" s="26" t="n">
        <f aca="false">N496/M496</f>
        <v>0</v>
      </c>
    </row>
    <row r="497" customFormat="false" ht="31.5" hidden="false" customHeight="false" outlineLevel="5" collapsed="false">
      <c r="A497" s="21" t="n">
        <v>487</v>
      </c>
      <c r="B497" s="22" t="s">
        <v>406</v>
      </c>
      <c r="C497" s="23" t="s">
        <v>22</v>
      </c>
      <c r="D497" s="23" t="s">
        <v>385</v>
      </c>
      <c r="E497" s="23" t="s">
        <v>407</v>
      </c>
      <c r="F497" s="23" t="s">
        <v>25</v>
      </c>
      <c r="G497" s="23"/>
      <c r="H497" s="23"/>
      <c r="I497" s="23"/>
      <c r="J497" s="23"/>
      <c r="K497" s="24" t="n">
        <v>0</v>
      </c>
      <c r="L497" s="24" t="n">
        <v>95008.2</v>
      </c>
      <c r="M497" s="24" t="n">
        <v>95008.2</v>
      </c>
      <c r="N497" s="24" t="n">
        <v>95008.2</v>
      </c>
      <c r="O497" s="25" t="n">
        <f aca="false">N497-L497</f>
        <v>0</v>
      </c>
      <c r="P497" s="25" t="n">
        <f aca="false">N497-M497</f>
        <v>0</v>
      </c>
      <c r="Q497" s="26" t="n">
        <f aca="false">N497/L497</f>
        <v>1</v>
      </c>
      <c r="R497" s="26" t="n">
        <f aca="false">N497/M497</f>
        <v>1</v>
      </c>
    </row>
    <row r="498" customFormat="false" ht="47.25" hidden="false" customHeight="false" outlineLevel="6" collapsed="false">
      <c r="A498" s="21" t="n">
        <v>488</v>
      </c>
      <c r="B498" s="22" t="s">
        <v>40</v>
      </c>
      <c r="C498" s="23" t="s">
        <v>22</v>
      </c>
      <c r="D498" s="23" t="s">
        <v>385</v>
      </c>
      <c r="E498" s="23" t="s">
        <v>407</v>
      </c>
      <c r="F498" s="23" t="s">
        <v>41</v>
      </c>
      <c r="G498" s="23"/>
      <c r="H498" s="23"/>
      <c r="I498" s="23"/>
      <c r="J498" s="23"/>
      <c r="K498" s="24" t="n">
        <v>0</v>
      </c>
      <c r="L498" s="24" t="n">
        <v>95008.2</v>
      </c>
      <c r="M498" s="24" t="n">
        <v>95008.2</v>
      </c>
      <c r="N498" s="24" t="n">
        <v>95008.2</v>
      </c>
      <c r="O498" s="25" t="n">
        <f aca="false">N498-L498</f>
        <v>0</v>
      </c>
      <c r="P498" s="25" t="n">
        <f aca="false">N498-M498</f>
        <v>0</v>
      </c>
      <c r="Q498" s="26" t="n">
        <f aca="false">N498/L498</f>
        <v>1</v>
      </c>
      <c r="R498" s="26" t="n">
        <f aca="false">N498/M498</f>
        <v>1</v>
      </c>
    </row>
    <row r="499" customFormat="false" ht="63" hidden="false" customHeight="false" outlineLevel="7" collapsed="false">
      <c r="A499" s="21" t="n">
        <v>489</v>
      </c>
      <c r="B499" s="22" t="s">
        <v>42</v>
      </c>
      <c r="C499" s="23" t="s">
        <v>22</v>
      </c>
      <c r="D499" s="23" t="s">
        <v>385</v>
      </c>
      <c r="E499" s="23" t="s">
        <v>407</v>
      </c>
      <c r="F499" s="23" t="s">
        <v>43</v>
      </c>
      <c r="G499" s="23"/>
      <c r="H499" s="23"/>
      <c r="I499" s="23"/>
      <c r="J499" s="23"/>
      <c r="K499" s="24" t="n">
        <v>0</v>
      </c>
      <c r="L499" s="24" t="n">
        <v>95008.2</v>
      </c>
      <c r="M499" s="24" t="n">
        <v>95008.2</v>
      </c>
      <c r="N499" s="24" t="n">
        <v>95008.2</v>
      </c>
      <c r="O499" s="25" t="n">
        <f aca="false">N499-L499</f>
        <v>0</v>
      </c>
      <c r="P499" s="25" t="n">
        <f aca="false">N499-M499</f>
        <v>0</v>
      </c>
      <c r="Q499" s="26" t="n">
        <f aca="false">N499/L499</f>
        <v>1</v>
      </c>
      <c r="R499" s="26" t="n">
        <f aca="false">N499/M499</f>
        <v>1</v>
      </c>
    </row>
    <row r="500" customFormat="false" ht="31.5" hidden="false" customHeight="false" outlineLevel="5" collapsed="false">
      <c r="A500" s="21" t="n">
        <v>490</v>
      </c>
      <c r="B500" s="22" t="s">
        <v>408</v>
      </c>
      <c r="C500" s="23" t="s">
        <v>22</v>
      </c>
      <c r="D500" s="23" t="s">
        <v>385</v>
      </c>
      <c r="E500" s="23" t="s">
        <v>409</v>
      </c>
      <c r="F500" s="23" t="s">
        <v>25</v>
      </c>
      <c r="G500" s="23"/>
      <c r="H500" s="23"/>
      <c r="I500" s="23"/>
      <c r="J500" s="23"/>
      <c r="K500" s="24" t="n">
        <v>0</v>
      </c>
      <c r="L500" s="24" t="n">
        <v>4979885.4</v>
      </c>
      <c r="M500" s="24" t="n">
        <v>3523448.7</v>
      </c>
      <c r="N500" s="24" t="n">
        <v>3200590.68</v>
      </c>
      <c r="O500" s="25" t="n">
        <f aca="false">N500-L500</f>
        <v>-1779294.72</v>
      </c>
      <c r="P500" s="25" t="n">
        <f aca="false">N500-M500</f>
        <v>-322858.02</v>
      </c>
      <c r="Q500" s="26" t="n">
        <f aca="false">N500/L500</f>
        <v>0.642703681494357</v>
      </c>
      <c r="R500" s="26" t="n">
        <f aca="false">N500/M500</f>
        <v>0.908368746790609</v>
      </c>
    </row>
    <row r="501" customFormat="false" ht="126" hidden="false" customHeight="false" outlineLevel="6" collapsed="false">
      <c r="A501" s="21" t="n">
        <v>491</v>
      </c>
      <c r="B501" s="22" t="s">
        <v>36</v>
      </c>
      <c r="C501" s="23" t="s">
        <v>22</v>
      </c>
      <c r="D501" s="23" t="s">
        <v>385</v>
      </c>
      <c r="E501" s="23" t="s">
        <v>409</v>
      </c>
      <c r="F501" s="23" t="s">
        <v>37</v>
      </c>
      <c r="G501" s="23"/>
      <c r="H501" s="23"/>
      <c r="I501" s="23"/>
      <c r="J501" s="23"/>
      <c r="K501" s="24" t="n">
        <v>0</v>
      </c>
      <c r="L501" s="24" t="n">
        <v>3616285</v>
      </c>
      <c r="M501" s="24" t="n">
        <v>2647863</v>
      </c>
      <c r="N501" s="24" t="n">
        <v>2409601.94</v>
      </c>
      <c r="O501" s="25" t="n">
        <f aca="false">N501-L501</f>
        <v>-1206683.06</v>
      </c>
      <c r="P501" s="25" t="n">
        <f aca="false">N501-M501</f>
        <v>-238261.06</v>
      </c>
      <c r="Q501" s="26" t="n">
        <f aca="false">N501/L501</f>
        <v>0.66631970101914</v>
      </c>
      <c r="R501" s="26" t="n">
        <f aca="false">N501/M501</f>
        <v>0.910017602874469</v>
      </c>
    </row>
    <row r="502" customFormat="false" ht="31.5" hidden="false" customHeight="false" outlineLevel="7" collapsed="false">
      <c r="A502" s="21" t="n">
        <v>492</v>
      </c>
      <c r="B502" s="22" t="s">
        <v>138</v>
      </c>
      <c r="C502" s="23" t="s">
        <v>22</v>
      </c>
      <c r="D502" s="23" t="s">
        <v>385</v>
      </c>
      <c r="E502" s="23" t="s">
        <v>409</v>
      </c>
      <c r="F502" s="23" t="s">
        <v>139</v>
      </c>
      <c r="G502" s="23"/>
      <c r="H502" s="23"/>
      <c r="I502" s="23"/>
      <c r="J502" s="23"/>
      <c r="K502" s="24" t="n">
        <v>0</v>
      </c>
      <c r="L502" s="24" t="n">
        <v>3616285</v>
      </c>
      <c r="M502" s="24" t="n">
        <v>2647863</v>
      </c>
      <c r="N502" s="24" t="n">
        <v>2409601.94</v>
      </c>
      <c r="O502" s="25" t="n">
        <f aca="false">N502-L502</f>
        <v>-1206683.06</v>
      </c>
      <c r="P502" s="25" t="n">
        <f aca="false">N502-M502</f>
        <v>-238261.06</v>
      </c>
      <c r="Q502" s="26" t="n">
        <f aca="false">N502/L502</f>
        <v>0.66631970101914</v>
      </c>
      <c r="R502" s="26" t="n">
        <f aca="false">N502/M502</f>
        <v>0.910017602874469</v>
      </c>
    </row>
    <row r="503" customFormat="false" ht="47.25" hidden="false" customHeight="false" outlineLevel="6" collapsed="false">
      <c r="A503" s="21" t="n">
        <v>493</v>
      </c>
      <c r="B503" s="22" t="s">
        <v>40</v>
      </c>
      <c r="C503" s="23" t="s">
        <v>22</v>
      </c>
      <c r="D503" s="23" t="s">
        <v>385</v>
      </c>
      <c r="E503" s="23" t="s">
        <v>409</v>
      </c>
      <c r="F503" s="23" t="s">
        <v>41</v>
      </c>
      <c r="G503" s="23"/>
      <c r="H503" s="23"/>
      <c r="I503" s="23"/>
      <c r="J503" s="23"/>
      <c r="K503" s="24" t="n">
        <v>0</v>
      </c>
      <c r="L503" s="24" t="n">
        <v>1324900.4</v>
      </c>
      <c r="M503" s="24" t="n">
        <v>838079.42</v>
      </c>
      <c r="N503" s="24" t="n">
        <v>762888.52</v>
      </c>
      <c r="O503" s="25" t="n">
        <f aca="false">N503-L503</f>
        <v>-562011.88</v>
      </c>
      <c r="P503" s="25" t="n">
        <f aca="false">N503-M503</f>
        <v>-75190.9</v>
      </c>
      <c r="Q503" s="26" t="n">
        <f aca="false">N503/L503</f>
        <v>0.57580820414878</v>
      </c>
      <c r="R503" s="26" t="n">
        <f aca="false">N503/M503</f>
        <v>0.910281891899935</v>
      </c>
    </row>
    <row r="504" customFormat="false" ht="63" hidden="false" customHeight="false" outlineLevel="7" collapsed="false">
      <c r="A504" s="21" t="n">
        <v>494</v>
      </c>
      <c r="B504" s="22" t="s">
        <v>42</v>
      </c>
      <c r="C504" s="23" t="s">
        <v>22</v>
      </c>
      <c r="D504" s="23" t="s">
        <v>385</v>
      </c>
      <c r="E504" s="23" t="s">
        <v>409</v>
      </c>
      <c r="F504" s="23" t="s">
        <v>43</v>
      </c>
      <c r="G504" s="23"/>
      <c r="H504" s="23"/>
      <c r="I504" s="23"/>
      <c r="J504" s="23"/>
      <c r="K504" s="24" t="n">
        <v>0</v>
      </c>
      <c r="L504" s="24" t="n">
        <v>1324900.4</v>
      </c>
      <c r="M504" s="24" t="n">
        <v>838079.42</v>
      </c>
      <c r="N504" s="24" t="n">
        <v>762888.52</v>
      </c>
      <c r="O504" s="25" t="n">
        <f aca="false">N504-L504</f>
        <v>-562011.88</v>
      </c>
      <c r="P504" s="25" t="n">
        <f aca="false">N504-M504</f>
        <v>-75190.9</v>
      </c>
      <c r="Q504" s="26" t="n">
        <f aca="false">N504/L504</f>
        <v>0.57580820414878</v>
      </c>
      <c r="R504" s="26" t="n">
        <f aca="false">N504/M504</f>
        <v>0.910281891899935</v>
      </c>
    </row>
    <row r="505" customFormat="false" ht="31.5" hidden="false" customHeight="false" outlineLevel="6" collapsed="false">
      <c r="A505" s="21" t="n">
        <v>495</v>
      </c>
      <c r="B505" s="22" t="s">
        <v>58</v>
      </c>
      <c r="C505" s="23" t="s">
        <v>22</v>
      </c>
      <c r="D505" s="23" t="s">
        <v>385</v>
      </c>
      <c r="E505" s="23" t="s">
        <v>409</v>
      </c>
      <c r="F505" s="23" t="s">
        <v>59</v>
      </c>
      <c r="G505" s="23"/>
      <c r="H505" s="23"/>
      <c r="I505" s="23"/>
      <c r="J505" s="23"/>
      <c r="K505" s="24" t="n">
        <v>0</v>
      </c>
      <c r="L505" s="24" t="n">
        <v>38700</v>
      </c>
      <c r="M505" s="24" t="n">
        <v>37506.28</v>
      </c>
      <c r="N505" s="24" t="n">
        <v>28100.22</v>
      </c>
      <c r="O505" s="25" t="n">
        <f aca="false">N505-L505</f>
        <v>-10599.78</v>
      </c>
      <c r="P505" s="25" t="n">
        <f aca="false">N505-M505</f>
        <v>-9406.06</v>
      </c>
      <c r="Q505" s="26" t="n">
        <f aca="false">N505/L505</f>
        <v>0.726103875968992</v>
      </c>
      <c r="R505" s="26" t="n">
        <f aca="false">N505/M505</f>
        <v>0.749213731673736</v>
      </c>
    </row>
    <row r="506" customFormat="false" ht="31.5" hidden="false" customHeight="false" outlineLevel="7" collapsed="false">
      <c r="A506" s="21" t="n">
        <v>496</v>
      </c>
      <c r="B506" s="22" t="s">
        <v>60</v>
      </c>
      <c r="C506" s="23" t="s">
        <v>22</v>
      </c>
      <c r="D506" s="23" t="s">
        <v>385</v>
      </c>
      <c r="E506" s="23" t="s">
        <v>409</v>
      </c>
      <c r="F506" s="23" t="s">
        <v>61</v>
      </c>
      <c r="G506" s="23"/>
      <c r="H506" s="23"/>
      <c r="I506" s="23"/>
      <c r="J506" s="23"/>
      <c r="K506" s="24" t="n">
        <v>0</v>
      </c>
      <c r="L506" s="24" t="n">
        <v>38700</v>
      </c>
      <c r="M506" s="24" t="n">
        <v>37506.28</v>
      </c>
      <c r="N506" s="24" t="n">
        <v>28100.22</v>
      </c>
      <c r="O506" s="25" t="n">
        <f aca="false">N506-L506</f>
        <v>-10599.78</v>
      </c>
      <c r="P506" s="25" t="n">
        <f aca="false">N506-M506</f>
        <v>-9406.06</v>
      </c>
      <c r="Q506" s="26" t="n">
        <f aca="false">N506/L506</f>
        <v>0.726103875968992</v>
      </c>
      <c r="R506" s="26" t="n">
        <f aca="false">N506/M506</f>
        <v>0.749213731673736</v>
      </c>
    </row>
    <row r="507" customFormat="false" ht="47.25" hidden="false" customHeight="false" outlineLevel="5" collapsed="false">
      <c r="A507" s="21" t="n">
        <v>497</v>
      </c>
      <c r="B507" s="22" t="s">
        <v>410</v>
      </c>
      <c r="C507" s="23" t="s">
        <v>22</v>
      </c>
      <c r="D507" s="23" t="s">
        <v>385</v>
      </c>
      <c r="E507" s="23" t="s">
        <v>411</v>
      </c>
      <c r="F507" s="23" t="s">
        <v>25</v>
      </c>
      <c r="G507" s="23"/>
      <c r="H507" s="23"/>
      <c r="I507" s="23"/>
      <c r="J507" s="23"/>
      <c r="K507" s="24" t="n">
        <v>0</v>
      </c>
      <c r="L507" s="24" t="n">
        <v>150430</v>
      </c>
      <c r="M507" s="24" t="n">
        <v>150430</v>
      </c>
      <c r="N507" s="24" t="n">
        <v>150430</v>
      </c>
      <c r="O507" s="25" t="n">
        <f aca="false">N507-L507</f>
        <v>0</v>
      </c>
      <c r="P507" s="25" t="n">
        <f aca="false">N507-M507</f>
        <v>0</v>
      </c>
      <c r="Q507" s="26" t="n">
        <f aca="false">N507/L507</f>
        <v>1</v>
      </c>
      <c r="R507" s="26" t="n">
        <f aca="false">N507/M507</f>
        <v>1</v>
      </c>
    </row>
    <row r="508" customFormat="false" ht="126" hidden="false" customHeight="false" outlineLevel="6" collapsed="false">
      <c r="A508" s="21" t="n">
        <v>498</v>
      </c>
      <c r="B508" s="22" t="s">
        <v>36</v>
      </c>
      <c r="C508" s="23" t="s">
        <v>22</v>
      </c>
      <c r="D508" s="23" t="s">
        <v>385</v>
      </c>
      <c r="E508" s="23" t="s">
        <v>411</v>
      </c>
      <c r="F508" s="23" t="s">
        <v>37</v>
      </c>
      <c r="G508" s="23"/>
      <c r="H508" s="23"/>
      <c r="I508" s="23"/>
      <c r="J508" s="23"/>
      <c r="K508" s="24" t="n">
        <v>0</v>
      </c>
      <c r="L508" s="24" t="n">
        <v>150430</v>
      </c>
      <c r="M508" s="24" t="n">
        <v>150430</v>
      </c>
      <c r="N508" s="24" t="n">
        <v>150430</v>
      </c>
      <c r="O508" s="25" t="n">
        <f aca="false">N508-L508</f>
        <v>0</v>
      </c>
      <c r="P508" s="25" t="n">
        <f aca="false">N508-M508</f>
        <v>0</v>
      </c>
      <c r="Q508" s="26" t="n">
        <f aca="false">N508/L508</f>
        <v>1</v>
      </c>
      <c r="R508" s="26" t="n">
        <f aca="false">N508/M508</f>
        <v>1</v>
      </c>
    </row>
    <row r="509" customFormat="false" ht="31.5" hidden="false" customHeight="false" outlineLevel="7" collapsed="false">
      <c r="A509" s="21" t="n">
        <v>499</v>
      </c>
      <c r="B509" s="22" t="s">
        <v>138</v>
      </c>
      <c r="C509" s="23" t="s">
        <v>22</v>
      </c>
      <c r="D509" s="23" t="s">
        <v>385</v>
      </c>
      <c r="E509" s="23" t="s">
        <v>411</v>
      </c>
      <c r="F509" s="23" t="s">
        <v>139</v>
      </c>
      <c r="G509" s="23"/>
      <c r="H509" s="23"/>
      <c r="I509" s="23"/>
      <c r="J509" s="23"/>
      <c r="K509" s="24" t="n">
        <v>0</v>
      </c>
      <c r="L509" s="24" t="n">
        <v>150430</v>
      </c>
      <c r="M509" s="24" t="n">
        <v>150430</v>
      </c>
      <c r="N509" s="24" t="n">
        <v>150430</v>
      </c>
      <c r="O509" s="25" t="n">
        <f aca="false">N509-L509</f>
        <v>0</v>
      </c>
      <c r="P509" s="25" t="n">
        <f aca="false">N509-M509</f>
        <v>0</v>
      </c>
      <c r="Q509" s="26" t="n">
        <f aca="false">N509/L509</f>
        <v>1</v>
      </c>
      <c r="R509" s="26" t="n">
        <f aca="false">N509/M509</f>
        <v>1</v>
      </c>
    </row>
    <row r="510" customFormat="false" ht="78.75" hidden="false" customHeight="false" outlineLevel="5" collapsed="false">
      <c r="A510" s="21" t="n">
        <v>500</v>
      </c>
      <c r="B510" s="22" t="s">
        <v>412</v>
      </c>
      <c r="C510" s="23" t="s">
        <v>22</v>
      </c>
      <c r="D510" s="23" t="s">
        <v>385</v>
      </c>
      <c r="E510" s="23" t="s">
        <v>413</v>
      </c>
      <c r="F510" s="23" t="s">
        <v>25</v>
      </c>
      <c r="G510" s="23"/>
      <c r="H510" s="23"/>
      <c r="I510" s="23"/>
      <c r="J510" s="23"/>
      <c r="K510" s="24" t="n">
        <v>0</v>
      </c>
      <c r="L510" s="24" t="n">
        <v>100000</v>
      </c>
      <c r="M510" s="24" t="n">
        <v>100000</v>
      </c>
      <c r="N510" s="24" t="n">
        <v>0</v>
      </c>
      <c r="O510" s="25" t="n">
        <f aca="false">N510-L510</f>
        <v>-100000</v>
      </c>
      <c r="P510" s="25" t="n">
        <f aca="false">N510-M510</f>
        <v>-100000</v>
      </c>
      <c r="Q510" s="26" t="n">
        <f aca="false">N510/L510</f>
        <v>0</v>
      </c>
      <c r="R510" s="26" t="n">
        <f aca="false">N510/M510</f>
        <v>0</v>
      </c>
    </row>
    <row r="511" customFormat="false" ht="31.5" hidden="false" customHeight="false" outlineLevel="6" collapsed="false">
      <c r="A511" s="21" t="n">
        <v>501</v>
      </c>
      <c r="B511" s="22" t="s">
        <v>58</v>
      </c>
      <c r="C511" s="23" t="s">
        <v>22</v>
      </c>
      <c r="D511" s="23" t="s">
        <v>385</v>
      </c>
      <c r="E511" s="23" t="s">
        <v>413</v>
      </c>
      <c r="F511" s="23" t="s">
        <v>59</v>
      </c>
      <c r="G511" s="23"/>
      <c r="H511" s="23"/>
      <c r="I511" s="23"/>
      <c r="J511" s="23"/>
      <c r="K511" s="24" t="n">
        <v>0</v>
      </c>
      <c r="L511" s="24" t="n">
        <v>100000</v>
      </c>
      <c r="M511" s="24" t="n">
        <v>100000</v>
      </c>
      <c r="N511" s="24" t="n">
        <v>0</v>
      </c>
      <c r="O511" s="25" t="n">
        <f aca="false">N511-L511</f>
        <v>-100000</v>
      </c>
      <c r="P511" s="25" t="n">
        <f aca="false">N511-M511</f>
        <v>-100000</v>
      </c>
      <c r="Q511" s="26" t="n">
        <f aca="false">N511/L511</f>
        <v>0</v>
      </c>
      <c r="R511" s="26" t="n">
        <f aca="false">N511/M511</f>
        <v>0</v>
      </c>
    </row>
    <row r="512" customFormat="false" ht="78.75" hidden="false" customHeight="false" outlineLevel="7" collapsed="false">
      <c r="A512" s="21" t="n">
        <v>502</v>
      </c>
      <c r="B512" s="22" t="s">
        <v>112</v>
      </c>
      <c r="C512" s="23" t="s">
        <v>22</v>
      </c>
      <c r="D512" s="23" t="s">
        <v>385</v>
      </c>
      <c r="E512" s="23" t="s">
        <v>413</v>
      </c>
      <c r="F512" s="23" t="s">
        <v>113</v>
      </c>
      <c r="G512" s="23"/>
      <c r="H512" s="23"/>
      <c r="I512" s="23"/>
      <c r="J512" s="23"/>
      <c r="K512" s="24" t="n">
        <v>0</v>
      </c>
      <c r="L512" s="24" t="n">
        <v>100000</v>
      </c>
      <c r="M512" s="24" t="n">
        <v>100000</v>
      </c>
      <c r="N512" s="24" t="n">
        <v>0</v>
      </c>
      <c r="O512" s="25" t="n">
        <f aca="false">N512-L512</f>
        <v>-100000</v>
      </c>
      <c r="P512" s="25" t="n">
        <f aca="false">N512-M512</f>
        <v>-100000</v>
      </c>
      <c r="Q512" s="26" t="n">
        <f aca="false">N512/L512</f>
        <v>0</v>
      </c>
      <c r="R512" s="26" t="n">
        <f aca="false">N512/M512</f>
        <v>0</v>
      </c>
    </row>
    <row r="513" customFormat="false" ht="31.5" hidden="false" customHeight="false" outlineLevel="5" collapsed="false">
      <c r="A513" s="21" t="n">
        <v>503</v>
      </c>
      <c r="B513" s="22" t="s">
        <v>414</v>
      </c>
      <c r="C513" s="23" t="s">
        <v>22</v>
      </c>
      <c r="D513" s="23" t="s">
        <v>385</v>
      </c>
      <c r="E513" s="23" t="s">
        <v>415</v>
      </c>
      <c r="F513" s="23" t="s">
        <v>25</v>
      </c>
      <c r="G513" s="23"/>
      <c r="H513" s="23"/>
      <c r="I513" s="23"/>
      <c r="J513" s="23"/>
      <c r="K513" s="24" t="n">
        <v>0</v>
      </c>
      <c r="L513" s="24" t="n">
        <v>1504300</v>
      </c>
      <c r="M513" s="24" t="n">
        <v>1504300</v>
      </c>
      <c r="N513" s="24" t="n">
        <v>348403.67</v>
      </c>
      <c r="O513" s="25" t="n">
        <f aca="false">N513-L513</f>
        <v>-1155896.33</v>
      </c>
      <c r="P513" s="25" t="n">
        <f aca="false">N513-M513</f>
        <v>-1155896.33</v>
      </c>
      <c r="Q513" s="26" t="n">
        <f aca="false">N513/L513</f>
        <v>0.231605178488333</v>
      </c>
      <c r="R513" s="26" t="n">
        <f aca="false">N513/M513</f>
        <v>0.231605178488333</v>
      </c>
    </row>
    <row r="514" customFormat="false" ht="47.25" hidden="false" customHeight="false" outlineLevel="6" collapsed="false">
      <c r="A514" s="21" t="n">
        <v>504</v>
      </c>
      <c r="B514" s="22" t="s">
        <v>40</v>
      </c>
      <c r="C514" s="23" t="s">
        <v>22</v>
      </c>
      <c r="D514" s="23" t="s">
        <v>385</v>
      </c>
      <c r="E514" s="23" t="s">
        <v>415</v>
      </c>
      <c r="F514" s="23" t="s">
        <v>41</v>
      </c>
      <c r="G514" s="23"/>
      <c r="H514" s="23"/>
      <c r="I514" s="23"/>
      <c r="J514" s="23"/>
      <c r="K514" s="24" t="n">
        <v>0</v>
      </c>
      <c r="L514" s="24" t="n">
        <v>1404300</v>
      </c>
      <c r="M514" s="24" t="n">
        <v>1404300</v>
      </c>
      <c r="N514" s="24" t="n">
        <v>253403.67</v>
      </c>
      <c r="O514" s="25" t="n">
        <f aca="false">N514-L514</f>
        <v>-1150896.33</v>
      </c>
      <c r="P514" s="25" t="n">
        <f aca="false">N514-M514</f>
        <v>-1150896.33</v>
      </c>
      <c r="Q514" s="26" t="n">
        <f aca="false">N514/L514</f>
        <v>0.180448387096774</v>
      </c>
      <c r="R514" s="26" t="n">
        <f aca="false">N514/M514</f>
        <v>0.180448387096774</v>
      </c>
    </row>
    <row r="515" customFormat="false" ht="63" hidden="false" customHeight="false" outlineLevel="7" collapsed="false">
      <c r="A515" s="21" t="n">
        <v>505</v>
      </c>
      <c r="B515" s="22" t="s">
        <v>42</v>
      </c>
      <c r="C515" s="23" t="s">
        <v>22</v>
      </c>
      <c r="D515" s="23" t="s">
        <v>385</v>
      </c>
      <c r="E515" s="23" t="s">
        <v>415</v>
      </c>
      <c r="F515" s="23" t="s">
        <v>43</v>
      </c>
      <c r="G515" s="23"/>
      <c r="H515" s="23"/>
      <c r="I515" s="23"/>
      <c r="J515" s="23"/>
      <c r="K515" s="24" t="n">
        <v>0</v>
      </c>
      <c r="L515" s="24" t="n">
        <v>1404300</v>
      </c>
      <c r="M515" s="24" t="n">
        <v>1404300</v>
      </c>
      <c r="N515" s="24" t="n">
        <v>253403.67</v>
      </c>
      <c r="O515" s="25" t="n">
        <f aca="false">N515-L515</f>
        <v>-1150896.33</v>
      </c>
      <c r="P515" s="25" t="n">
        <f aca="false">N515-M515</f>
        <v>-1150896.33</v>
      </c>
      <c r="Q515" s="26" t="n">
        <f aca="false">N515/L515</f>
        <v>0.180448387096774</v>
      </c>
      <c r="R515" s="26" t="n">
        <f aca="false">N515/M515</f>
        <v>0.180448387096774</v>
      </c>
    </row>
    <row r="516" customFormat="false" ht="31.5" hidden="false" customHeight="false" outlineLevel="6" collapsed="false">
      <c r="A516" s="21" t="n">
        <v>506</v>
      </c>
      <c r="B516" s="22" t="s">
        <v>58</v>
      </c>
      <c r="C516" s="23" t="s">
        <v>22</v>
      </c>
      <c r="D516" s="23" t="s">
        <v>385</v>
      </c>
      <c r="E516" s="23" t="s">
        <v>415</v>
      </c>
      <c r="F516" s="23" t="s">
        <v>59</v>
      </c>
      <c r="G516" s="23"/>
      <c r="H516" s="23"/>
      <c r="I516" s="23"/>
      <c r="J516" s="23"/>
      <c r="K516" s="24" t="n">
        <v>0</v>
      </c>
      <c r="L516" s="24" t="n">
        <v>100000</v>
      </c>
      <c r="M516" s="24" t="n">
        <v>100000</v>
      </c>
      <c r="N516" s="24" t="n">
        <v>95000</v>
      </c>
      <c r="O516" s="25" t="n">
        <f aca="false">N516-L516</f>
        <v>-5000</v>
      </c>
      <c r="P516" s="25" t="n">
        <f aca="false">N516-M516</f>
        <v>-5000</v>
      </c>
      <c r="Q516" s="26" t="n">
        <f aca="false">N516/L516</f>
        <v>0.95</v>
      </c>
      <c r="R516" s="26" t="n">
        <f aca="false">N516/M516</f>
        <v>0.95</v>
      </c>
    </row>
    <row r="517" customFormat="false" ht="78.75" hidden="false" customHeight="false" outlineLevel="7" collapsed="false">
      <c r="A517" s="21" t="n">
        <v>507</v>
      </c>
      <c r="B517" s="22" t="s">
        <v>112</v>
      </c>
      <c r="C517" s="23" t="s">
        <v>22</v>
      </c>
      <c r="D517" s="23" t="s">
        <v>385</v>
      </c>
      <c r="E517" s="23" t="s">
        <v>415</v>
      </c>
      <c r="F517" s="23" t="s">
        <v>113</v>
      </c>
      <c r="G517" s="23"/>
      <c r="H517" s="23"/>
      <c r="I517" s="23"/>
      <c r="J517" s="23"/>
      <c r="K517" s="24" t="n">
        <v>0</v>
      </c>
      <c r="L517" s="24" t="n">
        <v>100000</v>
      </c>
      <c r="M517" s="24" t="n">
        <v>100000</v>
      </c>
      <c r="N517" s="24" t="n">
        <v>95000</v>
      </c>
      <c r="O517" s="25" t="n">
        <f aca="false">N517-L517</f>
        <v>-5000</v>
      </c>
      <c r="P517" s="25" t="n">
        <f aca="false">N517-M517</f>
        <v>-5000</v>
      </c>
      <c r="Q517" s="26" t="n">
        <f aca="false">N517/L517</f>
        <v>0.95</v>
      </c>
      <c r="R517" s="26" t="n">
        <f aca="false">N517/M517</f>
        <v>0.95</v>
      </c>
    </row>
    <row r="518" customFormat="false" ht="47.25" hidden="false" customHeight="false" outlineLevel="4" collapsed="false">
      <c r="A518" s="21" t="n">
        <v>508</v>
      </c>
      <c r="B518" s="22" t="s">
        <v>416</v>
      </c>
      <c r="C518" s="23" t="s">
        <v>22</v>
      </c>
      <c r="D518" s="23" t="s">
        <v>385</v>
      </c>
      <c r="E518" s="23" t="s">
        <v>417</v>
      </c>
      <c r="F518" s="23" t="s">
        <v>25</v>
      </c>
      <c r="G518" s="23"/>
      <c r="H518" s="23"/>
      <c r="I518" s="23"/>
      <c r="J518" s="23"/>
      <c r="K518" s="24" t="n">
        <v>0</v>
      </c>
      <c r="L518" s="24" t="n">
        <v>101000</v>
      </c>
      <c r="M518" s="24" t="n">
        <v>0</v>
      </c>
      <c r="N518" s="24" t="n">
        <v>0</v>
      </c>
      <c r="O518" s="25" t="n">
        <f aca="false">N518-L518</f>
        <v>-101000</v>
      </c>
      <c r="P518" s="25" t="n">
        <f aca="false">N518-M518</f>
        <v>0</v>
      </c>
      <c r="Q518" s="26" t="n">
        <f aca="false">N518/L518</f>
        <v>0</v>
      </c>
      <c r="R518" s="26"/>
    </row>
    <row r="519" customFormat="false" ht="63" hidden="false" customHeight="false" outlineLevel="5" collapsed="false">
      <c r="A519" s="21" t="n">
        <v>509</v>
      </c>
      <c r="B519" s="22" t="s">
        <v>418</v>
      </c>
      <c r="C519" s="23" t="s">
        <v>22</v>
      </c>
      <c r="D519" s="23" t="s">
        <v>385</v>
      </c>
      <c r="E519" s="23" t="s">
        <v>419</v>
      </c>
      <c r="F519" s="23" t="s">
        <v>25</v>
      </c>
      <c r="G519" s="23"/>
      <c r="H519" s="23"/>
      <c r="I519" s="23"/>
      <c r="J519" s="23"/>
      <c r="K519" s="24" t="n">
        <v>0</v>
      </c>
      <c r="L519" s="24" t="n">
        <v>1000</v>
      </c>
      <c r="M519" s="24" t="n">
        <v>0</v>
      </c>
      <c r="N519" s="24" t="n">
        <v>0</v>
      </c>
      <c r="O519" s="25" t="n">
        <f aca="false">N519-L519</f>
        <v>-1000</v>
      </c>
      <c r="P519" s="25" t="n">
        <f aca="false">N519-M519</f>
        <v>0</v>
      </c>
      <c r="Q519" s="26" t="n">
        <f aca="false">N519/L519</f>
        <v>0</v>
      </c>
      <c r="R519" s="26"/>
    </row>
    <row r="520" customFormat="false" ht="47.25" hidden="false" customHeight="false" outlineLevel="6" collapsed="false">
      <c r="A520" s="21" t="n">
        <v>510</v>
      </c>
      <c r="B520" s="22" t="s">
        <v>40</v>
      </c>
      <c r="C520" s="23" t="s">
        <v>22</v>
      </c>
      <c r="D520" s="23" t="s">
        <v>385</v>
      </c>
      <c r="E520" s="23" t="s">
        <v>419</v>
      </c>
      <c r="F520" s="23" t="s">
        <v>41</v>
      </c>
      <c r="G520" s="23"/>
      <c r="H520" s="23"/>
      <c r="I520" s="23"/>
      <c r="J520" s="23"/>
      <c r="K520" s="24" t="n">
        <v>0</v>
      </c>
      <c r="L520" s="24" t="n">
        <v>1000</v>
      </c>
      <c r="M520" s="24" t="n">
        <v>0</v>
      </c>
      <c r="N520" s="24" t="n">
        <v>0</v>
      </c>
      <c r="O520" s="25" t="n">
        <f aca="false">N520-L520</f>
        <v>-1000</v>
      </c>
      <c r="P520" s="25" t="n">
        <f aca="false">N520-M520</f>
        <v>0</v>
      </c>
      <c r="Q520" s="26" t="n">
        <f aca="false">N520/L520</f>
        <v>0</v>
      </c>
      <c r="R520" s="26"/>
    </row>
    <row r="521" customFormat="false" ht="63" hidden="false" customHeight="false" outlineLevel="7" collapsed="false">
      <c r="A521" s="21" t="n">
        <v>511</v>
      </c>
      <c r="B521" s="22" t="s">
        <v>42</v>
      </c>
      <c r="C521" s="23" t="s">
        <v>22</v>
      </c>
      <c r="D521" s="23" t="s">
        <v>385</v>
      </c>
      <c r="E521" s="23" t="s">
        <v>419</v>
      </c>
      <c r="F521" s="23" t="s">
        <v>43</v>
      </c>
      <c r="G521" s="23"/>
      <c r="H521" s="23"/>
      <c r="I521" s="23"/>
      <c r="J521" s="23"/>
      <c r="K521" s="24" t="n">
        <v>0</v>
      </c>
      <c r="L521" s="24" t="n">
        <v>1000</v>
      </c>
      <c r="M521" s="24" t="n">
        <v>0</v>
      </c>
      <c r="N521" s="24" t="n">
        <v>0</v>
      </c>
      <c r="O521" s="25" t="n">
        <f aca="false">N521-L521</f>
        <v>-1000</v>
      </c>
      <c r="P521" s="25" t="n">
        <f aca="false">N521-M521</f>
        <v>0</v>
      </c>
      <c r="Q521" s="26" t="n">
        <f aca="false">N521/L521</f>
        <v>0</v>
      </c>
      <c r="R521" s="26"/>
    </row>
    <row r="522" customFormat="false" ht="63" hidden="false" customHeight="false" outlineLevel="5" collapsed="false">
      <c r="A522" s="21" t="n">
        <v>512</v>
      </c>
      <c r="B522" s="22" t="s">
        <v>420</v>
      </c>
      <c r="C522" s="23" t="s">
        <v>22</v>
      </c>
      <c r="D522" s="23" t="s">
        <v>385</v>
      </c>
      <c r="E522" s="23" t="s">
        <v>421</v>
      </c>
      <c r="F522" s="23" t="s">
        <v>25</v>
      </c>
      <c r="G522" s="23"/>
      <c r="H522" s="23"/>
      <c r="I522" s="23"/>
      <c r="J522" s="23"/>
      <c r="K522" s="24" t="n">
        <v>0</v>
      </c>
      <c r="L522" s="24" t="n">
        <v>100000</v>
      </c>
      <c r="M522" s="24" t="n">
        <v>0</v>
      </c>
      <c r="N522" s="24" t="n">
        <v>0</v>
      </c>
      <c r="O522" s="25" t="n">
        <f aca="false">N522-L522</f>
        <v>-100000</v>
      </c>
      <c r="P522" s="25" t="n">
        <f aca="false">N522-M522</f>
        <v>0</v>
      </c>
      <c r="Q522" s="26" t="n">
        <f aca="false">N522/L522</f>
        <v>0</v>
      </c>
      <c r="R522" s="26"/>
    </row>
    <row r="523" customFormat="false" ht="47.25" hidden="false" customHeight="false" outlineLevel="6" collapsed="false">
      <c r="A523" s="21" t="n">
        <v>513</v>
      </c>
      <c r="B523" s="22" t="s">
        <v>40</v>
      </c>
      <c r="C523" s="23" t="s">
        <v>22</v>
      </c>
      <c r="D523" s="23" t="s">
        <v>385</v>
      </c>
      <c r="E523" s="23" t="s">
        <v>421</v>
      </c>
      <c r="F523" s="23" t="s">
        <v>41</v>
      </c>
      <c r="G523" s="23"/>
      <c r="H523" s="23"/>
      <c r="I523" s="23"/>
      <c r="J523" s="23"/>
      <c r="K523" s="24" t="n">
        <v>0</v>
      </c>
      <c r="L523" s="24" t="n">
        <v>100000</v>
      </c>
      <c r="M523" s="24" t="n">
        <v>0</v>
      </c>
      <c r="N523" s="24" t="n">
        <v>0</v>
      </c>
      <c r="O523" s="25" t="n">
        <f aca="false">N523-L523</f>
        <v>-100000</v>
      </c>
      <c r="P523" s="25" t="n">
        <f aca="false">N523-M523</f>
        <v>0</v>
      </c>
      <c r="Q523" s="26" t="n">
        <f aca="false">N523/L523</f>
        <v>0</v>
      </c>
      <c r="R523" s="26"/>
    </row>
    <row r="524" customFormat="false" ht="63" hidden="false" customHeight="false" outlineLevel="7" collapsed="false">
      <c r="A524" s="21" t="n">
        <v>514</v>
      </c>
      <c r="B524" s="22" t="s">
        <v>42</v>
      </c>
      <c r="C524" s="23" t="s">
        <v>22</v>
      </c>
      <c r="D524" s="23" t="s">
        <v>385</v>
      </c>
      <c r="E524" s="23" t="s">
        <v>421</v>
      </c>
      <c r="F524" s="23" t="s">
        <v>43</v>
      </c>
      <c r="G524" s="23"/>
      <c r="H524" s="23"/>
      <c r="I524" s="23"/>
      <c r="J524" s="23"/>
      <c r="K524" s="24" t="n">
        <v>0</v>
      </c>
      <c r="L524" s="24" t="n">
        <v>100000</v>
      </c>
      <c r="M524" s="24" t="n">
        <v>0</v>
      </c>
      <c r="N524" s="24" t="n">
        <v>0</v>
      </c>
      <c r="O524" s="25" t="n">
        <f aca="false">N524-L524</f>
        <v>-100000</v>
      </c>
      <c r="P524" s="25" t="n">
        <f aca="false">N524-M524</f>
        <v>0</v>
      </c>
      <c r="Q524" s="26" t="n">
        <f aca="false">N524/L524</f>
        <v>0</v>
      </c>
      <c r="R524" s="26"/>
    </row>
    <row r="525" customFormat="false" ht="15.75" hidden="false" customHeight="false" outlineLevel="1" collapsed="false">
      <c r="A525" s="21" t="n">
        <v>515</v>
      </c>
      <c r="B525" s="22" t="s">
        <v>422</v>
      </c>
      <c r="C525" s="23" t="s">
        <v>22</v>
      </c>
      <c r="D525" s="23" t="s">
        <v>423</v>
      </c>
      <c r="E525" s="23" t="s">
        <v>24</v>
      </c>
      <c r="F525" s="23" t="s">
        <v>25</v>
      </c>
      <c r="G525" s="23"/>
      <c r="H525" s="23"/>
      <c r="I525" s="23"/>
      <c r="J525" s="23"/>
      <c r="K525" s="24" t="n">
        <v>0</v>
      </c>
      <c r="L525" s="24" t="n">
        <v>250000</v>
      </c>
      <c r="M525" s="24" t="n">
        <v>0</v>
      </c>
      <c r="N525" s="24" t="n">
        <v>0</v>
      </c>
      <c r="O525" s="25" t="n">
        <f aca="false">N525-L525</f>
        <v>-250000</v>
      </c>
      <c r="P525" s="25" t="n">
        <f aca="false">N525-M525</f>
        <v>0</v>
      </c>
      <c r="Q525" s="26" t="n">
        <f aca="false">N525/L525</f>
        <v>0</v>
      </c>
      <c r="R525" s="26"/>
    </row>
    <row r="526" customFormat="false" ht="15.75" hidden="false" customHeight="false" outlineLevel="2" collapsed="false">
      <c r="A526" s="21" t="n">
        <v>516</v>
      </c>
      <c r="B526" s="22" t="s">
        <v>424</v>
      </c>
      <c r="C526" s="23" t="s">
        <v>22</v>
      </c>
      <c r="D526" s="23" t="s">
        <v>425</v>
      </c>
      <c r="E526" s="23" t="s">
        <v>24</v>
      </c>
      <c r="F526" s="23" t="s">
        <v>25</v>
      </c>
      <c r="G526" s="23"/>
      <c r="H526" s="23"/>
      <c r="I526" s="23"/>
      <c r="J526" s="23"/>
      <c r="K526" s="24" t="n">
        <v>0</v>
      </c>
      <c r="L526" s="24" t="n">
        <v>250000</v>
      </c>
      <c r="M526" s="24" t="n">
        <v>0</v>
      </c>
      <c r="N526" s="24" t="n">
        <v>0</v>
      </c>
      <c r="O526" s="25" t="n">
        <f aca="false">N526-L526</f>
        <v>-250000</v>
      </c>
      <c r="P526" s="25" t="n">
        <f aca="false">N526-M526</f>
        <v>0</v>
      </c>
      <c r="Q526" s="26" t="n">
        <f aca="false">N526/L526</f>
        <v>0</v>
      </c>
      <c r="R526" s="26"/>
    </row>
    <row r="527" customFormat="false" ht="47.25" hidden="false" customHeight="false" outlineLevel="3" collapsed="false">
      <c r="A527" s="21" t="n">
        <v>517</v>
      </c>
      <c r="B527" s="22" t="s">
        <v>128</v>
      </c>
      <c r="C527" s="23" t="s">
        <v>22</v>
      </c>
      <c r="D527" s="23" t="s">
        <v>425</v>
      </c>
      <c r="E527" s="23" t="s">
        <v>129</v>
      </c>
      <c r="F527" s="23" t="s">
        <v>25</v>
      </c>
      <c r="G527" s="23"/>
      <c r="H527" s="23"/>
      <c r="I527" s="23"/>
      <c r="J527" s="23"/>
      <c r="K527" s="24" t="n">
        <v>0</v>
      </c>
      <c r="L527" s="24" t="n">
        <v>250000</v>
      </c>
      <c r="M527" s="24" t="n">
        <v>0</v>
      </c>
      <c r="N527" s="24" t="n">
        <v>0</v>
      </c>
      <c r="O527" s="25" t="n">
        <f aca="false">N527-L527</f>
        <v>-250000</v>
      </c>
      <c r="P527" s="25" t="n">
        <f aca="false">N527-M527</f>
        <v>0</v>
      </c>
      <c r="Q527" s="26" t="n">
        <f aca="false">N527/L527</f>
        <v>0</v>
      </c>
      <c r="R527" s="26"/>
    </row>
    <row r="528" customFormat="false" ht="31.5" hidden="false" customHeight="false" outlineLevel="4" collapsed="false">
      <c r="A528" s="21" t="n">
        <v>518</v>
      </c>
      <c r="B528" s="22" t="s">
        <v>130</v>
      </c>
      <c r="C528" s="23" t="s">
        <v>22</v>
      </c>
      <c r="D528" s="23" t="s">
        <v>425</v>
      </c>
      <c r="E528" s="23" t="s">
        <v>131</v>
      </c>
      <c r="F528" s="23" t="s">
        <v>25</v>
      </c>
      <c r="G528" s="23"/>
      <c r="H528" s="23"/>
      <c r="I528" s="23"/>
      <c r="J528" s="23"/>
      <c r="K528" s="24" t="n">
        <v>0</v>
      </c>
      <c r="L528" s="24" t="n">
        <v>250000</v>
      </c>
      <c r="M528" s="24" t="n">
        <v>0</v>
      </c>
      <c r="N528" s="24" t="n">
        <v>0</v>
      </c>
      <c r="O528" s="25" t="n">
        <f aca="false">N528-L528</f>
        <v>-250000</v>
      </c>
      <c r="P528" s="25" t="n">
        <f aca="false">N528-M528</f>
        <v>0</v>
      </c>
      <c r="Q528" s="26" t="n">
        <f aca="false">N528/L528</f>
        <v>0</v>
      </c>
      <c r="R528" s="26"/>
    </row>
    <row r="529" customFormat="false" ht="31.5" hidden="false" customHeight="false" outlineLevel="5" collapsed="false">
      <c r="A529" s="21" t="n">
        <v>519</v>
      </c>
      <c r="B529" s="22" t="s">
        <v>426</v>
      </c>
      <c r="C529" s="23" t="s">
        <v>22</v>
      </c>
      <c r="D529" s="23" t="s">
        <v>425</v>
      </c>
      <c r="E529" s="23" t="s">
        <v>427</v>
      </c>
      <c r="F529" s="23" t="s">
        <v>25</v>
      </c>
      <c r="G529" s="23"/>
      <c r="H529" s="23"/>
      <c r="I529" s="23"/>
      <c r="J529" s="23"/>
      <c r="K529" s="24" t="n">
        <v>0</v>
      </c>
      <c r="L529" s="24" t="n">
        <v>250000</v>
      </c>
      <c r="M529" s="24" t="n">
        <v>0</v>
      </c>
      <c r="N529" s="24" t="n">
        <v>0</v>
      </c>
      <c r="O529" s="25" t="n">
        <f aca="false">N529-L529</f>
        <v>-250000</v>
      </c>
      <c r="P529" s="25" t="n">
        <f aca="false">N529-M529</f>
        <v>0</v>
      </c>
      <c r="Q529" s="26" t="n">
        <f aca="false">N529/L529</f>
        <v>0</v>
      </c>
      <c r="R529" s="26"/>
    </row>
    <row r="530" customFormat="false" ht="47.25" hidden="false" customHeight="false" outlineLevel="6" collapsed="false">
      <c r="A530" s="21" t="n">
        <v>520</v>
      </c>
      <c r="B530" s="22" t="s">
        <v>40</v>
      </c>
      <c r="C530" s="23" t="s">
        <v>22</v>
      </c>
      <c r="D530" s="23" t="s">
        <v>425</v>
      </c>
      <c r="E530" s="23" t="s">
        <v>427</v>
      </c>
      <c r="F530" s="23" t="s">
        <v>41</v>
      </c>
      <c r="G530" s="23"/>
      <c r="H530" s="23"/>
      <c r="I530" s="23"/>
      <c r="J530" s="23"/>
      <c r="K530" s="24" t="n">
        <v>0</v>
      </c>
      <c r="L530" s="24" t="n">
        <v>250000</v>
      </c>
      <c r="M530" s="24" t="n">
        <v>0</v>
      </c>
      <c r="N530" s="24" t="n">
        <v>0</v>
      </c>
      <c r="O530" s="25" t="n">
        <f aca="false">N530-L530</f>
        <v>-250000</v>
      </c>
      <c r="P530" s="25" t="n">
        <f aca="false">N530-M530</f>
        <v>0</v>
      </c>
      <c r="Q530" s="26" t="n">
        <f aca="false">N530/L530</f>
        <v>0</v>
      </c>
      <c r="R530" s="26"/>
    </row>
    <row r="531" customFormat="false" ht="63" hidden="false" customHeight="false" outlineLevel="7" collapsed="false">
      <c r="A531" s="21" t="n">
        <v>521</v>
      </c>
      <c r="B531" s="22" t="s">
        <v>42</v>
      </c>
      <c r="C531" s="23" t="s">
        <v>22</v>
      </c>
      <c r="D531" s="23" t="s">
        <v>425</v>
      </c>
      <c r="E531" s="23" t="s">
        <v>427</v>
      </c>
      <c r="F531" s="23" t="s">
        <v>43</v>
      </c>
      <c r="G531" s="23"/>
      <c r="H531" s="23"/>
      <c r="I531" s="23"/>
      <c r="J531" s="23"/>
      <c r="K531" s="24" t="n">
        <v>0</v>
      </c>
      <c r="L531" s="24" t="n">
        <v>250000</v>
      </c>
      <c r="M531" s="24" t="n">
        <v>0</v>
      </c>
      <c r="N531" s="24" t="n">
        <v>0</v>
      </c>
      <c r="O531" s="25" t="n">
        <f aca="false">N531-L531</f>
        <v>-250000</v>
      </c>
      <c r="P531" s="25" t="n">
        <f aca="false">N531-M531</f>
        <v>0</v>
      </c>
      <c r="Q531" s="26" t="n">
        <f aca="false">N531/L531</f>
        <v>0</v>
      </c>
      <c r="R531" s="26"/>
    </row>
    <row r="532" customFormat="false" ht="15.75" hidden="false" customHeight="false" outlineLevel="1" collapsed="false">
      <c r="A532" s="21" t="n">
        <v>522</v>
      </c>
      <c r="B532" s="22" t="s">
        <v>428</v>
      </c>
      <c r="C532" s="23" t="s">
        <v>22</v>
      </c>
      <c r="D532" s="23" t="s">
        <v>429</v>
      </c>
      <c r="E532" s="23" t="s">
        <v>24</v>
      </c>
      <c r="F532" s="23" t="s">
        <v>25</v>
      </c>
      <c r="G532" s="23"/>
      <c r="H532" s="23"/>
      <c r="I532" s="23"/>
      <c r="J532" s="23"/>
      <c r="K532" s="24" t="n">
        <v>0</v>
      </c>
      <c r="L532" s="24" t="n">
        <v>49706480</v>
      </c>
      <c r="M532" s="24" t="n">
        <v>49656480</v>
      </c>
      <c r="N532" s="24" t="n">
        <v>12552000</v>
      </c>
      <c r="O532" s="25" t="n">
        <f aca="false">N532-L532</f>
        <v>-37154480</v>
      </c>
      <c r="P532" s="25" t="n">
        <f aca="false">N532-M532</f>
        <v>-37104480</v>
      </c>
      <c r="Q532" s="26" t="n">
        <f aca="false">N532/L532</f>
        <v>0.25252240754123</v>
      </c>
      <c r="R532" s="26" t="n">
        <f aca="false">N532/M532</f>
        <v>0.252776676880842</v>
      </c>
    </row>
    <row r="533" customFormat="false" ht="31.5" hidden="false" customHeight="false" outlineLevel="2" collapsed="false">
      <c r="A533" s="21" t="n">
        <v>523</v>
      </c>
      <c r="B533" s="22" t="s">
        <v>430</v>
      </c>
      <c r="C533" s="23" t="s">
        <v>22</v>
      </c>
      <c r="D533" s="23" t="s">
        <v>431</v>
      </c>
      <c r="E533" s="23" t="s">
        <v>24</v>
      </c>
      <c r="F533" s="23" t="s">
        <v>25</v>
      </c>
      <c r="G533" s="23"/>
      <c r="H533" s="23"/>
      <c r="I533" s="23"/>
      <c r="J533" s="23"/>
      <c r="K533" s="24" t="n">
        <v>0</v>
      </c>
      <c r="L533" s="24" t="n">
        <v>49632480</v>
      </c>
      <c r="M533" s="24" t="n">
        <v>49632480</v>
      </c>
      <c r="N533" s="24" t="n">
        <v>12528000</v>
      </c>
      <c r="O533" s="25" t="n">
        <f aca="false">N533-L533</f>
        <v>-37104480</v>
      </c>
      <c r="P533" s="25" t="n">
        <f aca="false">N533-M533</f>
        <v>-37104480</v>
      </c>
      <c r="Q533" s="26" t="n">
        <f aca="false">N533/L533</f>
        <v>0.252415353816694</v>
      </c>
      <c r="R533" s="26" t="n">
        <f aca="false">N533/M533</f>
        <v>0.252415353816694</v>
      </c>
    </row>
    <row r="534" customFormat="false" ht="47.25" hidden="false" customHeight="false" outlineLevel="3" collapsed="false">
      <c r="A534" s="21" t="n">
        <v>524</v>
      </c>
      <c r="B534" s="22" t="s">
        <v>388</v>
      </c>
      <c r="C534" s="23" t="s">
        <v>22</v>
      </c>
      <c r="D534" s="23" t="s">
        <v>431</v>
      </c>
      <c r="E534" s="23" t="s">
        <v>389</v>
      </c>
      <c r="F534" s="23" t="s">
        <v>25</v>
      </c>
      <c r="G534" s="23"/>
      <c r="H534" s="23"/>
      <c r="I534" s="23"/>
      <c r="J534" s="23"/>
      <c r="K534" s="24" t="n">
        <v>0</v>
      </c>
      <c r="L534" s="24" t="n">
        <v>49632480</v>
      </c>
      <c r="M534" s="24" t="n">
        <v>49632480</v>
      </c>
      <c r="N534" s="24" t="n">
        <v>12528000</v>
      </c>
      <c r="O534" s="25" t="n">
        <f aca="false">N534-L534</f>
        <v>-37104480</v>
      </c>
      <c r="P534" s="25" t="n">
        <f aca="false">N534-M534</f>
        <v>-37104480</v>
      </c>
      <c r="Q534" s="26" t="n">
        <f aca="false">N534/L534</f>
        <v>0.252415353816694</v>
      </c>
      <c r="R534" s="26" t="n">
        <f aca="false">N534/M534</f>
        <v>0.252415353816694</v>
      </c>
    </row>
    <row r="535" customFormat="false" ht="47.25" hidden="false" customHeight="false" outlineLevel="4" collapsed="false">
      <c r="A535" s="21" t="n">
        <v>525</v>
      </c>
      <c r="B535" s="22" t="s">
        <v>432</v>
      </c>
      <c r="C535" s="23" t="s">
        <v>22</v>
      </c>
      <c r="D535" s="23" t="s">
        <v>431</v>
      </c>
      <c r="E535" s="23" t="s">
        <v>433</v>
      </c>
      <c r="F535" s="23" t="s">
        <v>25</v>
      </c>
      <c r="G535" s="23"/>
      <c r="H535" s="23"/>
      <c r="I535" s="23"/>
      <c r="J535" s="23"/>
      <c r="K535" s="24" t="n">
        <v>0</v>
      </c>
      <c r="L535" s="24" t="n">
        <v>49632480</v>
      </c>
      <c r="M535" s="24" t="n">
        <v>49632480</v>
      </c>
      <c r="N535" s="24" t="n">
        <v>12528000</v>
      </c>
      <c r="O535" s="25" t="n">
        <f aca="false">N535-L535</f>
        <v>-37104480</v>
      </c>
      <c r="P535" s="25" t="n">
        <f aca="false">N535-M535</f>
        <v>-37104480</v>
      </c>
      <c r="Q535" s="26" t="n">
        <f aca="false">N535/L535</f>
        <v>0.252415353816694</v>
      </c>
      <c r="R535" s="26" t="n">
        <f aca="false">N535/M535</f>
        <v>0.252415353816694</v>
      </c>
    </row>
    <row r="536" customFormat="false" ht="63" hidden="false" customHeight="false" outlineLevel="5" collapsed="false">
      <c r="A536" s="21" t="n">
        <v>526</v>
      </c>
      <c r="B536" s="22" t="s">
        <v>434</v>
      </c>
      <c r="C536" s="23" t="s">
        <v>22</v>
      </c>
      <c r="D536" s="23" t="s">
        <v>431</v>
      </c>
      <c r="E536" s="23" t="s">
        <v>435</v>
      </c>
      <c r="F536" s="23" t="s">
        <v>25</v>
      </c>
      <c r="G536" s="23"/>
      <c r="H536" s="23"/>
      <c r="I536" s="23"/>
      <c r="J536" s="23"/>
      <c r="K536" s="24" t="n">
        <v>0</v>
      </c>
      <c r="L536" s="24" t="n">
        <v>10192927.95</v>
      </c>
      <c r="M536" s="24" t="n">
        <v>10192927.95</v>
      </c>
      <c r="N536" s="24" t="n">
        <v>2838127.95</v>
      </c>
      <c r="O536" s="25" t="n">
        <f aca="false">N536-L536</f>
        <v>-7354800</v>
      </c>
      <c r="P536" s="25" t="n">
        <f aca="false">N536-M536</f>
        <v>-7354800</v>
      </c>
      <c r="Q536" s="26" t="n">
        <f aca="false">N536/L536</f>
        <v>0.278440891951954</v>
      </c>
      <c r="R536" s="26" t="n">
        <f aca="false">N536/M536</f>
        <v>0.278440891951954</v>
      </c>
    </row>
    <row r="537" customFormat="false" ht="31.5" hidden="false" customHeight="false" outlineLevel="6" collapsed="false">
      <c r="A537" s="21" t="n">
        <v>527</v>
      </c>
      <c r="B537" s="22" t="s">
        <v>398</v>
      </c>
      <c r="C537" s="23" t="s">
        <v>22</v>
      </c>
      <c r="D537" s="23" t="s">
        <v>431</v>
      </c>
      <c r="E537" s="23" t="s">
        <v>435</v>
      </c>
      <c r="F537" s="23" t="s">
        <v>399</v>
      </c>
      <c r="G537" s="23"/>
      <c r="H537" s="23"/>
      <c r="I537" s="23"/>
      <c r="J537" s="23"/>
      <c r="K537" s="24" t="n">
        <v>0</v>
      </c>
      <c r="L537" s="24" t="n">
        <v>10192927.95</v>
      </c>
      <c r="M537" s="24" t="n">
        <v>10192927.95</v>
      </c>
      <c r="N537" s="24" t="n">
        <v>2838127.95</v>
      </c>
      <c r="O537" s="25" t="n">
        <f aca="false">N537-L537</f>
        <v>-7354800</v>
      </c>
      <c r="P537" s="25" t="n">
        <f aca="false">N537-M537</f>
        <v>-7354800</v>
      </c>
      <c r="Q537" s="26" t="n">
        <f aca="false">N537/L537</f>
        <v>0.278440891951954</v>
      </c>
      <c r="R537" s="26" t="n">
        <f aca="false">N537/M537</f>
        <v>0.278440891951954</v>
      </c>
    </row>
    <row r="538" customFormat="false" ht="47.25" hidden="false" customHeight="false" outlineLevel="7" collapsed="false">
      <c r="A538" s="21" t="n">
        <v>528</v>
      </c>
      <c r="B538" s="22" t="s">
        <v>436</v>
      </c>
      <c r="C538" s="23" t="s">
        <v>22</v>
      </c>
      <c r="D538" s="23" t="s">
        <v>431</v>
      </c>
      <c r="E538" s="23" t="s">
        <v>435</v>
      </c>
      <c r="F538" s="23" t="s">
        <v>437</v>
      </c>
      <c r="G538" s="23"/>
      <c r="H538" s="23"/>
      <c r="I538" s="23"/>
      <c r="J538" s="23"/>
      <c r="K538" s="24" t="n">
        <v>0</v>
      </c>
      <c r="L538" s="24" t="n">
        <v>10192927.95</v>
      </c>
      <c r="M538" s="24" t="n">
        <v>10192927.95</v>
      </c>
      <c r="N538" s="24" t="n">
        <v>2838127.95</v>
      </c>
      <c r="O538" s="25" t="n">
        <f aca="false">N538-L538</f>
        <v>-7354800</v>
      </c>
      <c r="P538" s="25" t="n">
        <f aca="false">N538-M538</f>
        <v>-7354800</v>
      </c>
      <c r="Q538" s="26" t="n">
        <f aca="false">N538/L538</f>
        <v>0.278440891951954</v>
      </c>
      <c r="R538" s="26" t="n">
        <f aca="false">N538/M538</f>
        <v>0.278440891951954</v>
      </c>
    </row>
    <row r="539" customFormat="false" ht="47.25" hidden="false" customHeight="false" outlineLevel="5" collapsed="false">
      <c r="A539" s="21" t="n">
        <v>529</v>
      </c>
      <c r="B539" s="22" t="s">
        <v>438</v>
      </c>
      <c r="C539" s="23" t="s">
        <v>22</v>
      </c>
      <c r="D539" s="23" t="s">
        <v>431</v>
      </c>
      <c r="E539" s="23" t="s">
        <v>439</v>
      </c>
      <c r="F539" s="23" t="s">
        <v>25</v>
      </c>
      <c r="G539" s="23"/>
      <c r="H539" s="23"/>
      <c r="I539" s="23"/>
      <c r="J539" s="23"/>
      <c r="K539" s="24" t="n">
        <v>0</v>
      </c>
      <c r="L539" s="24" t="n">
        <v>9770814.91</v>
      </c>
      <c r="M539" s="24" t="n">
        <v>9770814.91</v>
      </c>
      <c r="N539" s="24" t="n">
        <v>1975374.91</v>
      </c>
      <c r="O539" s="25" t="n">
        <f aca="false">N539-L539</f>
        <v>-7795440</v>
      </c>
      <c r="P539" s="25" t="n">
        <f aca="false">N539-M539</f>
        <v>-7795440</v>
      </c>
      <c r="Q539" s="26" t="n">
        <f aca="false">N539/L539</f>
        <v>0.202170947684035</v>
      </c>
      <c r="R539" s="26" t="n">
        <f aca="false">N539/M539</f>
        <v>0.202170947684035</v>
      </c>
    </row>
    <row r="540" customFormat="false" ht="31.5" hidden="false" customHeight="false" outlineLevel="6" collapsed="false">
      <c r="A540" s="21" t="n">
        <v>530</v>
      </c>
      <c r="B540" s="22" t="s">
        <v>398</v>
      </c>
      <c r="C540" s="23" t="s">
        <v>22</v>
      </c>
      <c r="D540" s="23" t="s">
        <v>431</v>
      </c>
      <c r="E540" s="23" t="s">
        <v>439</v>
      </c>
      <c r="F540" s="23" t="s">
        <v>399</v>
      </c>
      <c r="G540" s="23"/>
      <c r="H540" s="23"/>
      <c r="I540" s="23"/>
      <c r="J540" s="23"/>
      <c r="K540" s="24" t="n">
        <v>0</v>
      </c>
      <c r="L540" s="24" t="n">
        <v>9770814.91</v>
      </c>
      <c r="M540" s="24" t="n">
        <v>9770814.91</v>
      </c>
      <c r="N540" s="24" t="n">
        <v>1975374.91</v>
      </c>
      <c r="O540" s="25" t="n">
        <f aca="false">N540-L540</f>
        <v>-7795440</v>
      </c>
      <c r="P540" s="25" t="n">
        <f aca="false">N540-M540</f>
        <v>-7795440</v>
      </c>
      <c r="Q540" s="26" t="n">
        <f aca="false">N540/L540</f>
        <v>0.202170947684035</v>
      </c>
      <c r="R540" s="26" t="n">
        <f aca="false">N540/M540</f>
        <v>0.202170947684035</v>
      </c>
    </row>
    <row r="541" customFormat="false" ht="47.25" hidden="false" customHeight="false" outlineLevel="7" collapsed="false">
      <c r="A541" s="21" t="n">
        <v>531</v>
      </c>
      <c r="B541" s="22" t="s">
        <v>436</v>
      </c>
      <c r="C541" s="23" t="s">
        <v>22</v>
      </c>
      <c r="D541" s="23" t="s">
        <v>431</v>
      </c>
      <c r="E541" s="23" t="s">
        <v>439</v>
      </c>
      <c r="F541" s="23" t="s">
        <v>437</v>
      </c>
      <c r="G541" s="23"/>
      <c r="H541" s="23"/>
      <c r="I541" s="23"/>
      <c r="J541" s="23"/>
      <c r="K541" s="24" t="n">
        <v>0</v>
      </c>
      <c r="L541" s="24" t="n">
        <v>9770814.91</v>
      </c>
      <c r="M541" s="24" t="n">
        <v>9770814.91</v>
      </c>
      <c r="N541" s="24" t="n">
        <v>1975374.91</v>
      </c>
      <c r="O541" s="25" t="n">
        <f aca="false">N541-L541</f>
        <v>-7795440</v>
      </c>
      <c r="P541" s="25" t="n">
        <f aca="false">N541-M541</f>
        <v>-7795440</v>
      </c>
      <c r="Q541" s="26" t="n">
        <f aca="false">N541/L541</f>
        <v>0.202170947684035</v>
      </c>
      <c r="R541" s="26" t="n">
        <f aca="false">N541/M541</f>
        <v>0.202170947684035</v>
      </c>
    </row>
    <row r="542" customFormat="false" ht="47.25" hidden="false" customHeight="false" outlineLevel="5" collapsed="false">
      <c r="A542" s="21" t="n">
        <v>532</v>
      </c>
      <c r="B542" s="22" t="s">
        <v>440</v>
      </c>
      <c r="C542" s="23" t="s">
        <v>22</v>
      </c>
      <c r="D542" s="23" t="s">
        <v>431</v>
      </c>
      <c r="E542" s="23" t="s">
        <v>441</v>
      </c>
      <c r="F542" s="23" t="s">
        <v>25</v>
      </c>
      <c r="G542" s="23"/>
      <c r="H542" s="23"/>
      <c r="I542" s="23"/>
      <c r="J542" s="23"/>
      <c r="K542" s="24" t="n">
        <v>0</v>
      </c>
      <c r="L542" s="24" t="n">
        <v>29668737.14</v>
      </c>
      <c r="M542" s="24" t="n">
        <v>29668737.14</v>
      </c>
      <c r="N542" s="24" t="n">
        <v>7714497.14</v>
      </c>
      <c r="O542" s="25" t="n">
        <f aca="false">N542-L542</f>
        <v>-21954240</v>
      </c>
      <c r="P542" s="25" t="n">
        <f aca="false">N542-M542</f>
        <v>-21954240</v>
      </c>
      <c r="Q542" s="26" t="n">
        <f aca="false">N542/L542</f>
        <v>0.260021082245498</v>
      </c>
      <c r="R542" s="26" t="n">
        <f aca="false">N542/M542</f>
        <v>0.260021082245498</v>
      </c>
    </row>
    <row r="543" customFormat="false" ht="31.5" hidden="false" customHeight="false" outlineLevel="6" collapsed="false">
      <c r="A543" s="21" t="n">
        <v>533</v>
      </c>
      <c r="B543" s="22" t="s">
        <v>398</v>
      </c>
      <c r="C543" s="23" t="s">
        <v>22</v>
      </c>
      <c r="D543" s="23" t="s">
        <v>431</v>
      </c>
      <c r="E543" s="23" t="s">
        <v>441</v>
      </c>
      <c r="F543" s="23" t="s">
        <v>399</v>
      </c>
      <c r="G543" s="23"/>
      <c r="H543" s="23"/>
      <c r="I543" s="23"/>
      <c r="J543" s="23"/>
      <c r="K543" s="24" t="n">
        <v>0</v>
      </c>
      <c r="L543" s="24" t="n">
        <v>29668737.14</v>
      </c>
      <c r="M543" s="24" t="n">
        <v>29668737.14</v>
      </c>
      <c r="N543" s="24" t="n">
        <v>7714497.14</v>
      </c>
      <c r="O543" s="25" t="n">
        <f aca="false">N543-L543</f>
        <v>-21954240</v>
      </c>
      <c r="P543" s="25" t="n">
        <f aca="false">N543-M543</f>
        <v>-21954240</v>
      </c>
      <c r="Q543" s="26" t="n">
        <f aca="false">N543/L543</f>
        <v>0.260021082245498</v>
      </c>
      <c r="R543" s="26" t="n">
        <f aca="false">N543/M543</f>
        <v>0.260021082245498</v>
      </c>
    </row>
    <row r="544" customFormat="false" ht="47.25" hidden="false" customHeight="false" outlineLevel="7" collapsed="false">
      <c r="A544" s="21" t="n">
        <v>534</v>
      </c>
      <c r="B544" s="22" t="s">
        <v>436</v>
      </c>
      <c r="C544" s="23" t="s">
        <v>22</v>
      </c>
      <c r="D544" s="23" t="s">
        <v>431</v>
      </c>
      <c r="E544" s="23" t="s">
        <v>441</v>
      </c>
      <c r="F544" s="23" t="s">
        <v>437</v>
      </c>
      <c r="G544" s="23"/>
      <c r="H544" s="23"/>
      <c r="I544" s="23"/>
      <c r="J544" s="23"/>
      <c r="K544" s="24" t="n">
        <v>0</v>
      </c>
      <c r="L544" s="24" t="n">
        <v>29668737.14</v>
      </c>
      <c r="M544" s="24" t="n">
        <v>29668737.14</v>
      </c>
      <c r="N544" s="24" t="n">
        <v>7714497.14</v>
      </c>
      <c r="O544" s="25" t="n">
        <f aca="false">N544-L544</f>
        <v>-21954240</v>
      </c>
      <c r="P544" s="25" t="n">
        <f aca="false">N544-M544</f>
        <v>-21954240</v>
      </c>
      <c r="Q544" s="26" t="n">
        <f aca="false">N544/L544</f>
        <v>0.260021082245498</v>
      </c>
      <c r="R544" s="26" t="n">
        <f aca="false">N544/M544</f>
        <v>0.260021082245498</v>
      </c>
    </row>
    <row r="545" customFormat="false" ht="31.5" hidden="false" customHeight="false" outlineLevel="2" collapsed="false">
      <c r="A545" s="21" t="n">
        <v>535</v>
      </c>
      <c r="B545" s="22" t="s">
        <v>442</v>
      </c>
      <c r="C545" s="23" t="s">
        <v>22</v>
      </c>
      <c r="D545" s="23" t="s">
        <v>443</v>
      </c>
      <c r="E545" s="23" t="s">
        <v>24</v>
      </c>
      <c r="F545" s="23" t="s">
        <v>25</v>
      </c>
      <c r="G545" s="23"/>
      <c r="H545" s="23"/>
      <c r="I545" s="23"/>
      <c r="J545" s="23"/>
      <c r="K545" s="24" t="n">
        <v>0</v>
      </c>
      <c r="L545" s="24" t="n">
        <v>74000</v>
      </c>
      <c r="M545" s="24" t="n">
        <v>24000</v>
      </c>
      <c r="N545" s="24" t="n">
        <v>24000</v>
      </c>
      <c r="O545" s="25" t="n">
        <f aca="false">N545-L545</f>
        <v>-50000</v>
      </c>
      <c r="P545" s="25" t="n">
        <f aca="false">N545-M545</f>
        <v>0</v>
      </c>
      <c r="Q545" s="26" t="n">
        <f aca="false">N545/L545</f>
        <v>0.324324324324324</v>
      </c>
      <c r="R545" s="26" t="n">
        <f aca="false">N545/M545</f>
        <v>1</v>
      </c>
    </row>
    <row r="546" customFormat="false" ht="63" hidden="false" customHeight="false" outlineLevel="3" collapsed="false">
      <c r="A546" s="21" t="n">
        <v>536</v>
      </c>
      <c r="B546" s="22" t="s">
        <v>444</v>
      </c>
      <c r="C546" s="23" t="s">
        <v>22</v>
      </c>
      <c r="D546" s="23" t="s">
        <v>443</v>
      </c>
      <c r="E546" s="23" t="s">
        <v>445</v>
      </c>
      <c r="F546" s="23" t="s">
        <v>25</v>
      </c>
      <c r="G546" s="23"/>
      <c r="H546" s="23"/>
      <c r="I546" s="23"/>
      <c r="J546" s="23"/>
      <c r="K546" s="24" t="n">
        <v>0</v>
      </c>
      <c r="L546" s="24" t="n">
        <v>74000</v>
      </c>
      <c r="M546" s="24" t="n">
        <v>24000</v>
      </c>
      <c r="N546" s="24" t="n">
        <v>24000</v>
      </c>
      <c r="O546" s="25" t="n">
        <f aca="false">N546-L546</f>
        <v>-50000</v>
      </c>
      <c r="P546" s="25" t="n">
        <f aca="false">N546-M546</f>
        <v>0</v>
      </c>
      <c r="Q546" s="26" t="n">
        <f aca="false">N546/L546</f>
        <v>0.324324324324324</v>
      </c>
      <c r="R546" s="26" t="n">
        <f aca="false">N546/M546</f>
        <v>1</v>
      </c>
    </row>
    <row r="547" customFormat="false" ht="63" hidden="false" customHeight="false" outlineLevel="4" collapsed="false">
      <c r="A547" s="21" t="n">
        <v>537</v>
      </c>
      <c r="B547" s="22" t="s">
        <v>446</v>
      </c>
      <c r="C547" s="23" t="s">
        <v>22</v>
      </c>
      <c r="D547" s="23" t="s">
        <v>443</v>
      </c>
      <c r="E547" s="23" t="s">
        <v>447</v>
      </c>
      <c r="F547" s="23" t="s">
        <v>25</v>
      </c>
      <c r="G547" s="23"/>
      <c r="H547" s="23"/>
      <c r="I547" s="23"/>
      <c r="J547" s="23"/>
      <c r="K547" s="24" t="n">
        <v>0</v>
      </c>
      <c r="L547" s="24" t="n">
        <v>74000</v>
      </c>
      <c r="M547" s="24" t="n">
        <v>24000</v>
      </c>
      <c r="N547" s="24" t="n">
        <v>24000</v>
      </c>
      <c r="O547" s="25" t="n">
        <f aca="false">N547-L547</f>
        <v>-50000</v>
      </c>
      <c r="P547" s="25" t="n">
        <f aca="false">N547-M547</f>
        <v>0</v>
      </c>
      <c r="Q547" s="26" t="n">
        <f aca="false">N547/L547</f>
        <v>0.324324324324324</v>
      </c>
      <c r="R547" s="26" t="n">
        <f aca="false">N547/M547</f>
        <v>1</v>
      </c>
    </row>
    <row r="548" customFormat="false" ht="31.5" hidden="false" customHeight="false" outlineLevel="5" collapsed="false">
      <c r="A548" s="21" t="n">
        <v>538</v>
      </c>
      <c r="B548" s="22" t="s">
        <v>448</v>
      </c>
      <c r="C548" s="23" t="s">
        <v>22</v>
      </c>
      <c r="D548" s="23" t="s">
        <v>443</v>
      </c>
      <c r="E548" s="23" t="s">
        <v>449</v>
      </c>
      <c r="F548" s="23" t="s">
        <v>25</v>
      </c>
      <c r="G548" s="23"/>
      <c r="H548" s="23"/>
      <c r="I548" s="23"/>
      <c r="J548" s="23"/>
      <c r="K548" s="24" t="n">
        <v>0</v>
      </c>
      <c r="L548" s="24" t="n">
        <v>50000</v>
      </c>
      <c r="M548" s="24" t="n">
        <v>0</v>
      </c>
      <c r="N548" s="24" t="n">
        <v>0</v>
      </c>
      <c r="O548" s="25" t="n">
        <f aca="false">N548-L548</f>
        <v>-50000</v>
      </c>
      <c r="P548" s="25" t="n">
        <f aca="false">N548-M548</f>
        <v>0</v>
      </c>
      <c r="Q548" s="26" t="n">
        <f aca="false">N548/L548</f>
        <v>0</v>
      </c>
      <c r="R548" s="26"/>
    </row>
    <row r="549" customFormat="false" ht="63" hidden="false" customHeight="false" outlineLevel="6" collapsed="false">
      <c r="A549" s="21" t="n">
        <v>539</v>
      </c>
      <c r="B549" s="22" t="s">
        <v>104</v>
      </c>
      <c r="C549" s="23" t="s">
        <v>22</v>
      </c>
      <c r="D549" s="23" t="s">
        <v>443</v>
      </c>
      <c r="E549" s="23" t="s">
        <v>449</v>
      </c>
      <c r="F549" s="23" t="s">
        <v>105</v>
      </c>
      <c r="G549" s="23"/>
      <c r="H549" s="23"/>
      <c r="I549" s="23"/>
      <c r="J549" s="23"/>
      <c r="K549" s="24" t="n">
        <v>0</v>
      </c>
      <c r="L549" s="24" t="n">
        <v>50000</v>
      </c>
      <c r="M549" s="24" t="n">
        <v>0</v>
      </c>
      <c r="N549" s="24" t="n">
        <v>0</v>
      </c>
      <c r="O549" s="25" t="n">
        <f aca="false">N549-L549</f>
        <v>-50000</v>
      </c>
      <c r="P549" s="25" t="n">
        <f aca="false">N549-M549</f>
        <v>0</v>
      </c>
      <c r="Q549" s="26" t="n">
        <f aca="false">N549/L549</f>
        <v>0</v>
      </c>
      <c r="R549" s="26"/>
    </row>
    <row r="550" customFormat="false" ht="31.5" hidden="false" customHeight="false" outlineLevel="7" collapsed="false">
      <c r="A550" s="21" t="n">
        <v>540</v>
      </c>
      <c r="B550" s="22" t="s">
        <v>372</v>
      </c>
      <c r="C550" s="23" t="s">
        <v>22</v>
      </c>
      <c r="D550" s="23" t="s">
        <v>443</v>
      </c>
      <c r="E550" s="23" t="s">
        <v>449</v>
      </c>
      <c r="F550" s="23" t="s">
        <v>373</v>
      </c>
      <c r="G550" s="23"/>
      <c r="H550" s="23"/>
      <c r="I550" s="23"/>
      <c r="J550" s="23"/>
      <c r="K550" s="24" t="n">
        <v>0</v>
      </c>
      <c r="L550" s="24" t="n">
        <v>50000</v>
      </c>
      <c r="M550" s="24" t="n">
        <v>0</v>
      </c>
      <c r="N550" s="24" t="n">
        <v>0</v>
      </c>
      <c r="O550" s="25" t="n">
        <f aca="false">N550-L550</f>
        <v>-50000</v>
      </c>
      <c r="P550" s="25" t="n">
        <f aca="false">N550-M550</f>
        <v>0</v>
      </c>
      <c r="Q550" s="26" t="n">
        <f aca="false">N550/L550</f>
        <v>0</v>
      </c>
      <c r="R550" s="26"/>
    </row>
    <row r="551" customFormat="false" ht="31.5" hidden="false" customHeight="false" outlineLevel="5" collapsed="false">
      <c r="A551" s="21" t="n">
        <v>541</v>
      </c>
      <c r="B551" s="22" t="s">
        <v>450</v>
      </c>
      <c r="C551" s="23" t="s">
        <v>22</v>
      </c>
      <c r="D551" s="23" t="s">
        <v>443</v>
      </c>
      <c r="E551" s="23" t="s">
        <v>451</v>
      </c>
      <c r="F551" s="23" t="s">
        <v>25</v>
      </c>
      <c r="G551" s="23"/>
      <c r="H551" s="23"/>
      <c r="I551" s="23"/>
      <c r="J551" s="23"/>
      <c r="K551" s="24" t="n">
        <v>0</v>
      </c>
      <c r="L551" s="24" t="n">
        <v>24000</v>
      </c>
      <c r="M551" s="24" t="n">
        <v>24000</v>
      </c>
      <c r="N551" s="24" t="n">
        <v>24000</v>
      </c>
      <c r="O551" s="25" t="n">
        <f aca="false">N551-L551</f>
        <v>0</v>
      </c>
      <c r="P551" s="25" t="n">
        <f aca="false">N551-M551</f>
        <v>0</v>
      </c>
      <c r="Q551" s="26" t="n">
        <f aca="false">N551/L551</f>
        <v>1</v>
      </c>
      <c r="R551" s="26" t="n">
        <f aca="false">N551/M551</f>
        <v>1</v>
      </c>
    </row>
    <row r="552" customFormat="false" ht="63" hidden="false" customHeight="false" outlineLevel="6" collapsed="false">
      <c r="A552" s="21" t="n">
        <v>542</v>
      </c>
      <c r="B552" s="22" t="s">
        <v>104</v>
      </c>
      <c r="C552" s="23" t="s">
        <v>22</v>
      </c>
      <c r="D552" s="23" t="s">
        <v>443</v>
      </c>
      <c r="E552" s="23" t="s">
        <v>451</v>
      </c>
      <c r="F552" s="23" t="s">
        <v>105</v>
      </c>
      <c r="G552" s="23"/>
      <c r="H552" s="23"/>
      <c r="I552" s="23"/>
      <c r="J552" s="23"/>
      <c r="K552" s="24" t="n">
        <v>0</v>
      </c>
      <c r="L552" s="24" t="n">
        <v>24000</v>
      </c>
      <c r="M552" s="24" t="n">
        <v>24000</v>
      </c>
      <c r="N552" s="24" t="n">
        <v>24000</v>
      </c>
      <c r="O552" s="25" t="n">
        <f aca="false">N552-L552</f>
        <v>0</v>
      </c>
      <c r="P552" s="25" t="n">
        <f aca="false">N552-M552</f>
        <v>0</v>
      </c>
      <c r="Q552" s="26" t="n">
        <f aca="false">N552/L552</f>
        <v>1</v>
      </c>
      <c r="R552" s="26" t="n">
        <f aca="false">N552/M552</f>
        <v>1</v>
      </c>
    </row>
    <row r="553" customFormat="false" ht="31.5" hidden="false" customHeight="false" outlineLevel="7" collapsed="false">
      <c r="A553" s="21" t="n">
        <v>543</v>
      </c>
      <c r="B553" s="22" t="s">
        <v>372</v>
      </c>
      <c r="C553" s="23" t="s">
        <v>22</v>
      </c>
      <c r="D553" s="23" t="s">
        <v>443</v>
      </c>
      <c r="E553" s="23" t="s">
        <v>451</v>
      </c>
      <c r="F553" s="23" t="s">
        <v>373</v>
      </c>
      <c r="G553" s="23"/>
      <c r="H553" s="23"/>
      <c r="I553" s="23"/>
      <c r="J553" s="23"/>
      <c r="K553" s="24" t="n">
        <v>0</v>
      </c>
      <c r="L553" s="24" t="n">
        <v>24000</v>
      </c>
      <c r="M553" s="24" t="n">
        <v>24000</v>
      </c>
      <c r="N553" s="24" t="n">
        <v>24000</v>
      </c>
      <c r="O553" s="25" t="n">
        <f aca="false">N553-L553</f>
        <v>0</v>
      </c>
      <c r="P553" s="25" t="n">
        <f aca="false">N553-M553</f>
        <v>0</v>
      </c>
      <c r="Q553" s="26" t="n">
        <f aca="false">N553/L553</f>
        <v>1</v>
      </c>
      <c r="R553" s="26" t="n">
        <f aca="false">N553/M553</f>
        <v>1</v>
      </c>
    </row>
    <row r="554" customFormat="false" ht="31.5" hidden="false" customHeight="false" outlineLevel="1" collapsed="false">
      <c r="A554" s="21" t="n">
        <v>544</v>
      </c>
      <c r="B554" s="22" t="s">
        <v>452</v>
      </c>
      <c r="C554" s="23" t="s">
        <v>22</v>
      </c>
      <c r="D554" s="23" t="s">
        <v>453</v>
      </c>
      <c r="E554" s="23" t="s">
        <v>24</v>
      </c>
      <c r="F554" s="23" t="s">
        <v>25</v>
      </c>
      <c r="G554" s="23"/>
      <c r="H554" s="23"/>
      <c r="I554" s="23"/>
      <c r="J554" s="23"/>
      <c r="K554" s="24" t="n">
        <v>0</v>
      </c>
      <c r="L554" s="24" t="n">
        <v>67877819</v>
      </c>
      <c r="M554" s="24" t="n">
        <v>51377819</v>
      </c>
      <c r="N554" s="24" t="n">
        <v>45708903</v>
      </c>
      <c r="O554" s="25" t="n">
        <f aca="false">N554-L554</f>
        <v>-22168916</v>
      </c>
      <c r="P554" s="25" t="n">
        <f aca="false">N554-M554</f>
        <v>-5668916</v>
      </c>
      <c r="Q554" s="26" t="n">
        <f aca="false">N554/L554</f>
        <v>0.673399700718139</v>
      </c>
      <c r="R554" s="26" t="n">
        <f aca="false">N554/M554</f>
        <v>0.889662190604082</v>
      </c>
    </row>
    <row r="555" customFormat="false" ht="15.75" hidden="false" customHeight="false" outlineLevel="2" collapsed="false">
      <c r="A555" s="21" t="n">
        <v>545</v>
      </c>
      <c r="B555" s="22" t="s">
        <v>454</v>
      </c>
      <c r="C555" s="23" t="s">
        <v>22</v>
      </c>
      <c r="D555" s="23" t="s">
        <v>455</v>
      </c>
      <c r="E555" s="23" t="s">
        <v>24</v>
      </c>
      <c r="F555" s="23" t="s">
        <v>25</v>
      </c>
      <c r="G555" s="23"/>
      <c r="H555" s="23"/>
      <c r="I555" s="23"/>
      <c r="J555" s="23"/>
      <c r="K555" s="24" t="n">
        <v>0</v>
      </c>
      <c r="L555" s="24" t="n">
        <v>67877819</v>
      </c>
      <c r="M555" s="24" t="n">
        <v>51377819</v>
      </c>
      <c r="N555" s="24" t="n">
        <v>45708903</v>
      </c>
      <c r="O555" s="25" t="n">
        <f aca="false">N555-L555</f>
        <v>-22168916</v>
      </c>
      <c r="P555" s="25" t="n">
        <f aca="false">N555-M555</f>
        <v>-5668916</v>
      </c>
      <c r="Q555" s="26" t="n">
        <f aca="false">N555/L555</f>
        <v>0.673399700718139</v>
      </c>
      <c r="R555" s="26" t="n">
        <f aca="false">N555/M555</f>
        <v>0.889662190604082</v>
      </c>
    </row>
    <row r="556" customFormat="false" ht="63" hidden="false" customHeight="false" outlineLevel="3" collapsed="false">
      <c r="A556" s="21" t="n">
        <v>546</v>
      </c>
      <c r="B556" s="22" t="s">
        <v>444</v>
      </c>
      <c r="C556" s="23" t="s">
        <v>22</v>
      </c>
      <c r="D556" s="23" t="s">
        <v>455</v>
      </c>
      <c r="E556" s="23" t="s">
        <v>445</v>
      </c>
      <c r="F556" s="23" t="s">
        <v>25</v>
      </c>
      <c r="G556" s="23"/>
      <c r="H556" s="23"/>
      <c r="I556" s="23"/>
      <c r="J556" s="23"/>
      <c r="K556" s="24" t="n">
        <v>0</v>
      </c>
      <c r="L556" s="24" t="n">
        <v>774400</v>
      </c>
      <c r="M556" s="24" t="n">
        <v>774400</v>
      </c>
      <c r="N556" s="24" t="n">
        <v>774400</v>
      </c>
      <c r="O556" s="25" t="n">
        <f aca="false">N556-L556</f>
        <v>0</v>
      </c>
      <c r="P556" s="25" t="n">
        <f aca="false">N556-M556</f>
        <v>0</v>
      </c>
      <c r="Q556" s="26" t="n">
        <f aca="false">N556/L556</f>
        <v>1</v>
      </c>
      <c r="R556" s="26" t="n">
        <f aca="false">N556/M556</f>
        <v>1</v>
      </c>
    </row>
    <row r="557" customFormat="false" ht="63" hidden="false" customHeight="false" outlineLevel="4" collapsed="false">
      <c r="A557" s="21" t="n">
        <v>547</v>
      </c>
      <c r="B557" s="22" t="s">
        <v>446</v>
      </c>
      <c r="C557" s="23" t="s">
        <v>22</v>
      </c>
      <c r="D557" s="23" t="s">
        <v>455</v>
      </c>
      <c r="E557" s="23" t="s">
        <v>447</v>
      </c>
      <c r="F557" s="23" t="s">
        <v>25</v>
      </c>
      <c r="G557" s="23"/>
      <c r="H557" s="23"/>
      <c r="I557" s="23"/>
      <c r="J557" s="23"/>
      <c r="K557" s="24" t="n">
        <v>0</v>
      </c>
      <c r="L557" s="24" t="n">
        <v>774400</v>
      </c>
      <c r="M557" s="24" t="n">
        <v>774400</v>
      </c>
      <c r="N557" s="24" t="n">
        <v>774400</v>
      </c>
      <c r="O557" s="25" t="n">
        <f aca="false">N557-L557</f>
        <v>0</v>
      </c>
      <c r="P557" s="25" t="n">
        <f aca="false">N557-M557</f>
        <v>0</v>
      </c>
      <c r="Q557" s="26" t="n">
        <f aca="false">N557/L557</f>
        <v>1</v>
      </c>
      <c r="R557" s="26" t="n">
        <f aca="false">N557/M557</f>
        <v>1</v>
      </c>
    </row>
    <row r="558" customFormat="false" ht="267.75" hidden="false" customHeight="false" outlineLevel="5" collapsed="false">
      <c r="A558" s="21" t="n">
        <v>548</v>
      </c>
      <c r="B558" s="22" t="s">
        <v>456</v>
      </c>
      <c r="C558" s="23" t="s">
        <v>22</v>
      </c>
      <c r="D558" s="23" t="s">
        <v>455</v>
      </c>
      <c r="E558" s="23" t="s">
        <v>457</v>
      </c>
      <c r="F558" s="23" t="s">
        <v>25</v>
      </c>
      <c r="G558" s="23"/>
      <c r="H558" s="23"/>
      <c r="I558" s="23"/>
      <c r="J558" s="23"/>
      <c r="K558" s="24" t="n">
        <v>0</v>
      </c>
      <c r="L558" s="24" t="n">
        <v>190400</v>
      </c>
      <c r="M558" s="24" t="n">
        <v>190400</v>
      </c>
      <c r="N558" s="24" t="n">
        <v>190400</v>
      </c>
      <c r="O558" s="25" t="n">
        <f aca="false">N558-L558</f>
        <v>0</v>
      </c>
      <c r="P558" s="25" t="n">
        <f aca="false">N558-M558</f>
        <v>0</v>
      </c>
      <c r="Q558" s="26" t="n">
        <f aca="false">N558/L558</f>
        <v>1</v>
      </c>
      <c r="R558" s="26" t="n">
        <f aca="false">N558/M558</f>
        <v>1</v>
      </c>
    </row>
    <row r="559" customFormat="false" ht="63" hidden="false" customHeight="false" outlineLevel="6" collapsed="false">
      <c r="A559" s="21" t="n">
        <v>549</v>
      </c>
      <c r="B559" s="22" t="s">
        <v>104</v>
      </c>
      <c r="C559" s="23" t="s">
        <v>22</v>
      </c>
      <c r="D559" s="23" t="s">
        <v>455</v>
      </c>
      <c r="E559" s="23" t="s">
        <v>457</v>
      </c>
      <c r="F559" s="23" t="s">
        <v>105</v>
      </c>
      <c r="G559" s="23"/>
      <c r="H559" s="23"/>
      <c r="I559" s="23"/>
      <c r="J559" s="23"/>
      <c r="K559" s="24" t="n">
        <v>0</v>
      </c>
      <c r="L559" s="24" t="n">
        <v>190400</v>
      </c>
      <c r="M559" s="24" t="n">
        <v>190400</v>
      </c>
      <c r="N559" s="24" t="n">
        <v>190400</v>
      </c>
      <c r="O559" s="25" t="n">
        <f aca="false">N559-L559</f>
        <v>0</v>
      </c>
      <c r="P559" s="25" t="n">
        <f aca="false">N559-M559</f>
        <v>0</v>
      </c>
      <c r="Q559" s="26" t="n">
        <f aca="false">N559/L559</f>
        <v>1</v>
      </c>
      <c r="R559" s="26" t="n">
        <f aca="false">N559/M559</f>
        <v>1</v>
      </c>
    </row>
    <row r="560" customFormat="false" ht="31.5" hidden="false" customHeight="false" outlineLevel="7" collapsed="false">
      <c r="A560" s="21" t="n">
        <v>550</v>
      </c>
      <c r="B560" s="22" t="s">
        <v>372</v>
      </c>
      <c r="C560" s="23" t="s">
        <v>22</v>
      </c>
      <c r="D560" s="23" t="s">
        <v>455</v>
      </c>
      <c r="E560" s="23" t="s">
        <v>457</v>
      </c>
      <c r="F560" s="23" t="s">
        <v>373</v>
      </c>
      <c r="G560" s="23"/>
      <c r="H560" s="23"/>
      <c r="I560" s="23"/>
      <c r="J560" s="23"/>
      <c r="K560" s="24" t="n">
        <v>0</v>
      </c>
      <c r="L560" s="24" t="n">
        <v>190400</v>
      </c>
      <c r="M560" s="24" t="n">
        <v>190400</v>
      </c>
      <c r="N560" s="24" t="n">
        <v>190400</v>
      </c>
      <c r="O560" s="25" t="n">
        <f aca="false">N560-L560</f>
        <v>0</v>
      </c>
      <c r="P560" s="25" t="n">
        <f aca="false">N560-M560</f>
        <v>0</v>
      </c>
      <c r="Q560" s="26" t="n">
        <f aca="false">N560/L560</f>
        <v>1</v>
      </c>
      <c r="R560" s="26" t="n">
        <f aca="false">N560/M560</f>
        <v>1</v>
      </c>
    </row>
    <row r="561" customFormat="false" ht="267.75" hidden="false" customHeight="false" outlineLevel="5" collapsed="false">
      <c r="A561" s="21" t="n">
        <v>551</v>
      </c>
      <c r="B561" s="22" t="s">
        <v>458</v>
      </c>
      <c r="C561" s="23" t="s">
        <v>22</v>
      </c>
      <c r="D561" s="23" t="s">
        <v>455</v>
      </c>
      <c r="E561" s="23" t="s">
        <v>459</v>
      </c>
      <c r="F561" s="23" t="s">
        <v>25</v>
      </c>
      <c r="G561" s="23"/>
      <c r="H561" s="23"/>
      <c r="I561" s="23"/>
      <c r="J561" s="23"/>
      <c r="K561" s="24" t="n">
        <v>0</v>
      </c>
      <c r="L561" s="24" t="n">
        <v>196800</v>
      </c>
      <c r="M561" s="24" t="n">
        <v>196800</v>
      </c>
      <c r="N561" s="24" t="n">
        <v>196800</v>
      </c>
      <c r="O561" s="25" t="n">
        <f aca="false">N561-L561</f>
        <v>0</v>
      </c>
      <c r="P561" s="25" t="n">
        <f aca="false">N561-M561</f>
        <v>0</v>
      </c>
      <c r="Q561" s="26" t="n">
        <f aca="false">N561/L561</f>
        <v>1</v>
      </c>
      <c r="R561" s="26" t="n">
        <f aca="false">N561/M561</f>
        <v>1</v>
      </c>
    </row>
    <row r="562" customFormat="false" ht="63" hidden="false" customHeight="false" outlineLevel="6" collapsed="false">
      <c r="A562" s="21" t="n">
        <v>552</v>
      </c>
      <c r="B562" s="22" t="s">
        <v>104</v>
      </c>
      <c r="C562" s="23" t="s">
        <v>22</v>
      </c>
      <c r="D562" s="23" t="s">
        <v>455</v>
      </c>
      <c r="E562" s="23" t="s">
        <v>459</v>
      </c>
      <c r="F562" s="23" t="s">
        <v>105</v>
      </c>
      <c r="G562" s="23"/>
      <c r="H562" s="23"/>
      <c r="I562" s="23"/>
      <c r="J562" s="23"/>
      <c r="K562" s="24" t="n">
        <v>0</v>
      </c>
      <c r="L562" s="24" t="n">
        <v>196800</v>
      </c>
      <c r="M562" s="24" t="n">
        <v>196800</v>
      </c>
      <c r="N562" s="24" t="n">
        <v>196800</v>
      </c>
      <c r="O562" s="25" t="n">
        <f aca="false">N562-L562</f>
        <v>0</v>
      </c>
      <c r="P562" s="25" t="n">
        <f aca="false">N562-M562</f>
        <v>0</v>
      </c>
      <c r="Q562" s="26" t="n">
        <f aca="false">N562/L562</f>
        <v>1</v>
      </c>
      <c r="R562" s="26" t="n">
        <f aca="false">N562/M562</f>
        <v>1</v>
      </c>
    </row>
    <row r="563" customFormat="false" ht="31.5" hidden="false" customHeight="false" outlineLevel="7" collapsed="false">
      <c r="A563" s="21" t="n">
        <v>553</v>
      </c>
      <c r="B563" s="22" t="s">
        <v>372</v>
      </c>
      <c r="C563" s="23" t="s">
        <v>22</v>
      </c>
      <c r="D563" s="23" t="s">
        <v>455</v>
      </c>
      <c r="E563" s="23" t="s">
        <v>459</v>
      </c>
      <c r="F563" s="23" t="s">
        <v>373</v>
      </c>
      <c r="G563" s="23"/>
      <c r="H563" s="23"/>
      <c r="I563" s="23"/>
      <c r="J563" s="23"/>
      <c r="K563" s="24" t="n">
        <v>0</v>
      </c>
      <c r="L563" s="24" t="n">
        <v>196800</v>
      </c>
      <c r="M563" s="24" t="n">
        <v>196800</v>
      </c>
      <c r="N563" s="24" t="n">
        <v>196800</v>
      </c>
      <c r="O563" s="25" t="n">
        <f aca="false">N563-L563</f>
        <v>0</v>
      </c>
      <c r="P563" s="25" t="n">
        <f aca="false">N563-M563</f>
        <v>0</v>
      </c>
      <c r="Q563" s="26" t="n">
        <f aca="false">N563/L563</f>
        <v>1</v>
      </c>
      <c r="R563" s="26" t="n">
        <f aca="false">N563/M563</f>
        <v>1</v>
      </c>
    </row>
    <row r="564" customFormat="false" ht="267.75" hidden="false" customHeight="false" outlineLevel="5" collapsed="false">
      <c r="A564" s="21" t="n">
        <v>554</v>
      </c>
      <c r="B564" s="22" t="s">
        <v>460</v>
      </c>
      <c r="C564" s="23" t="s">
        <v>22</v>
      </c>
      <c r="D564" s="23" t="s">
        <v>455</v>
      </c>
      <c r="E564" s="23" t="s">
        <v>461</v>
      </c>
      <c r="F564" s="23" t="s">
        <v>25</v>
      </c>
      <c r="G564" s="23"/>
      <c r="H564" s="23"/>
      <c r="I564" s="23"/>
      <c r="J564" s="23"/>
      <c r="K564" s="24" t="n">
        <v>0</v>
      </c>
      <c r="L564" s="24" t="n">
        <v>387200</v>
      </c>
      <c r="M564" s="24" t="n">
        <v>387200</v>
      </c>
      <c r="N564" s="24" t="n">
        <v>387200</v>
      </c>
      <c r="O564" s="25" t="n">
        <f aca="false">N564-L564</f>
        <v>0</v>
      </c>
      <c r="P564" s="25" t="n">
        <f aca="false">N564-M564</f>
        <v>0</v>
      </c>
      <c r="Q564" s="26" t="n">
        <f aca="false">N564/L564</f>
        <v>1</v>
      </c>
      <c r="R564" s="26" t="n">
        <f aca="false">N564/M564</f>
        <v>1</v>
      </c>
    </row>
    <row r="565" customFormat="false" ht="63" hidden="false" customHeight="false" outlineLevel="6" collapsed="false">
      <c r="A565" s="21" t="n">
        <v>555</v>
      </c>
      <c r="B565" s="22" t="s">
        <v>104</v>
      </c>
      <c r="C565" s="23" t="s">
        <v>22</v>
      </c>
      <c r="D565" s="23" t="s">
        <v>455</v>
      </c>
      <c r="E565" s="23" t="s">
        <v>461</v>
      </c>
      <c r="F565" s="23" t="s">
        <v>105</v>
      </c>
      <c r="G565" s="23"/>
      <c r="H565" s="23"/>
      <c r="I565" s="23"/>
      <c r="J565" s="23"/>
      <c r="K565" s="24" t="n">
        <v>0</v>
      </c>
      <c r="L565" s="24" t="n">
        <v>387200</v>
      </c>
      <c r="M565" s="24" t="n">
        <v>387200</v>
      </c>
      <c r="N565" s="24" t="n">
        <v>387200</v>
      </c>
      <c r="O565" s="25" t="n">
        <f aca="false">N565-L565</f>
        <v>0</v>
      </c>
      <c r="P565" s="25" t="n">
        <f aca="false">N565-M565</f>
        <v>0</v>
      </c>
      <c r="Q565" s="26" t="n">
        <f aca="false">N565/L565</f>
        <v>1</v>
      </c>
      <c r="R565" s="26" t="n">
        <f aca="false">N565/M565</f>
        <v>1</v>
      </c>
    </row>
    <row r="566" customFormat="false" ht="31.5" hidden="false" customHeight="false" outlineLevel="7" collapsed="false">
      <c r="A566" s="21" t="n">
        <v>556</v>
      </c>
      <c r="B566" s="22" t="s">
        <v>372</v>
      </c>
      <c r="C566" s="23" t="s">
        <v>22</v>
      </c>
      <c r="D566" s="23" t="s">
        <v>455</v>
      </c>
      <c r="E566" s="23" t="s">
        <v>461</v>
      </c>
      <c r="F566" s="23" t="s">
        <v>373</v>
      </c>
      <c r="G566" s="23"/>
      <c r="H566" s="23"/>
      <c r="I566" s="23"/>
      <c r="J566" s="23"/>
      <c r="K566" s="24" t="n">
        <v>0</v>
      </c>
      <c r="L566" s="24" t="n">
        <v>387200</v>
      </c>
      <c r="M566" s="24" t="n">
        <v>387200</v>
      </c>
      <c r="N566" s="24" t="n">
        <v>387200</v>
      </c>
      <c r="O566" s="25" t="n">
        <f aca="false">N566-L566</f>
        <v>0</v>
      </c>
      <c r="P566" s="25" t="n">
        <f aca="false">N566-M566</f>
        <v>0</v>
      </c>
      <c r="Q566" s="26" t="n">
        <f aca="false">N566/L566</f>
        <v>1</v>
      </c>
      <c r="R566" s="26" t="n">
        <f aca="false">N566/M566</f>
        <v>1</v>
      </c>
    </row>
    <row r="567" customFormat="false" ht="31.5" hidden="false" customHeight="false" outlineLevel="3" collapsed="false">
      <c r="A567" s="21" t="n">
        <v>557</v>
      </c>
      <c r="B567" s="22" t="s">
        <v>114</v>
      </c>
      <c r="C567" s="23" t="s">
        <v>22</v>
      </c>
      <c r="D567" s="23" t="s">
        <v>455</v>
      </c>
      <c r="E567" s="23" t="s">
        <v>115</v>
      </c>
      <c r="F567" s="23" t="s">
        <v>25</v>
      </c>
      <c r="G567" s="23"/>
      <c r="H567" s="23"/>
      <c r="I567" s="23"/>
      <c r="J567" s="23"/>
      <c r="K567" s="24" t="n">
        <v>0</v>
      </c>
      <c r="L567" s="24" t="n">
        <v>60000</v>
      </c>
      <c r="M567" s="24" t="n">
        <v>60000</v>
      </c>
      <c r="N567" s="24" t="n">
        <v>60000</v>
      </c>
      <c r="O567" s="25" t="n">
        <f aca="false">N567-L567</f>
        <v>0</v>
      </c>
      <c r="P567" s="25" t="n">
        <f aca="false">N567-M567</f>
        <v>0</v>
      </c>
      <c r="Q567" s="26" t="n">
        <f aca="false">N567/L567</f>
        <v>1</v>
      </c>
      <c r="R567" s="26" t="n">
        <f aca="false">N567/M567</f>
        <v>1</v>
      </c>
    </row>
    <row r="568" customFormat="false" ht="78.75" hidden="false" customHeight="false" outlineLevel="4" collapsed="false">
      <c r="A568" s="21" t="n">
        <v>558</v>
      </c>
      <c r="B568" s="22" t="s">
        <v>124</v>
      </c>
      <c r="C568" s="23" t="s">
        <v>22</v>
      </c>
      <c r="D568" s="23" t="s">
        <v>455</v>
      </c>
      <c r="E568" s="23" t="s">
        <v>125</v>
      </c>
      <c r="F568" s="23" t="s">
        <v>25</v>
      </c>
      <c r="G568" s="23"/>
      <c r="H568" s="23"/>
      <c r="I568" s="23"/>
      <c r="J568" s="23"/>
      <c r="K568" s="24" t="n">
        <v>0</v>
      </c>
      <c r="L568" s="24" t="n">
        <v>60000</v>
      </c>
      <c r="M568" s="24" t="n">
        <v>60000</v>
      </c>
      <c r="N568" s="24" t="n">
        <v>60000</v>
      </c>
      <c r="O568" s="25" t="n">
        <f aca="false">N568-L568</f>
        <v>0</v>
      </c>
      <c r="P568" s="25" t="n">
        <f aca="false">N568-M568</f>
        <v>0</v>
      </c>
      <c r="Q568" s="26" t="n">
        <f aca="false">N568/L568</f>
        <v>1</v>
      </c>
      <c r="R568" s="26" t="n">
        <f aca="false">N568/M568</f>
        <v>1</v>
      </c>
    </row>
    <row r="569" customFormat="false" ht="47.25" hidden="false" customHeight="false" outlineLevel="5" collapsed="false">
      <c r="A569" s="21" t="n">
        <v>559</v>
      </c>
      <c r="B569" s="22" t="s">
        <v>362</v>
      </c>
      <c r="C569" s="23" t="s">
        <v>22</v>
      </c>
      <c r="D569" s="23" t="s">
        <v>455</v>
      </c>
      <c r="E569" s="23" t="s">
        <v>363</v>
      </c>
      <c r="F569" s="23" t="s">
        <v>25</v>
      </c>
      <c r="G569" s="23"/>
      <c r="H569" s="23"/>
      <c r="I569" s="23"/>
      <c r="J569" s="23"/>
      <c r="K569" s="24" t="n">
        <v>0</v>
      </c>
      <c r="L569" s="24" t="n">
        <v>50000</v>
      </c>
      <c r="M569" s="24" t="n">
        <v>50000</v>
      </c>
      <c r="N569" s="24" t="n">
        <v>50000</v>
      </c>
      <c r="O569" s="25" t="n">
        <f aca="false">N569-L569</f>
        <v>0</v>
      </c>
      <c r="P569" s="25" t="n">
        <f aca="false">N569-M569</f>
        <v>0</v>
      </c>
      <c r="Q569" s="26" t="n">
        <f aca="false">N569/L569</f>
        <v>1</v>
      </c>
      <c r="R569" s="26" t="n">
        <f aca="false">N569/M569</f>
        <v>1</v>
      </c>
    </row>
    <row r="570" customFormat="false" ht="63" hidden="false" customHeight="false" outlineLevel="6" collapsed="false">
      <c r="A570" s="21" t="n">
        <v>560</v>
      </c>
      <c r="B570" s="22" t="s">
        <v>104</v>
      </c>
      <c r="C570" s="23" t="s">
        <v>22</v>
      </c>
      <c r="D570" s="23" t="s">
        <v>455</v>
      </c>
      <c r="E570" s="23" t="s">
        <v>363</v>
      </c>
      <c r="F570" s="23" t="s">
        <v>105</v>
      </c>
      <c r="G570" s="23"/>
      <c r="H570" s="23"/>
      <c r="I570" s="23"/>
      <c r="J570" s="23"/>
      <c r="K570" s="24" t="n">
        <v>0</v>
      </c>
      <c r="L570" s="24" t="n">
        <v>50000</v>
      </c>
      <c r="M570" s="24" t="n">
        <v>50000</v>
      </c>
      <c r="N570" s="24" t="n">
        <v>50000</v>
      </c>
      <c r="O570" s="25" t="n">
        <f aca="false">N570-L570</f>
        <v>0</v>
      </c>
      <c r="P570" s="25" t="n">
        <f aca="false">N570-M570</f>
        <v>0</v>
      </c>
      <c r="Q570" s="26" t="n">
        <f aca="false">N570/L570</f>
        <v>1</v>
      </c>
      <c r="R570" s="26" t="n">
        <f aca="false">N570/M570</f>
        <v>1</v>
      </c>
    </row>
    <row r="571" customFormat="false" ht="31.5" hidden="false" customHeight="false" outlineLevel="7" collapsed="false">
      <c r="A571" s="21" t="n">
        <v>561</v>
      </c>
      <c r="B571" s="22" t="s">
        <v>372</v>
      </c>
      <c r="C571" s="23" t="s">
        <v>22</v>
      </c>
      <c r="D571" s="23" t="s">
        <v>455</v>
      </c>
      <c r="E571" s="23" t="s">
        <v>363</v>
      </c>
      <c r="F571" s="23" t="s">
        <v>373</v>
      </c>
      <c r="G571" s="23"/>
      <c r="H571" s="23"/>
      <c r="I571" s="23"/>
      <c r="J571" s="23"/>
      <c r="K571" s="24" t="n">
        <v>0</v>
      </c>
      <c r="L571" s="24" t="n">
        <v>50000</v>
      </c>
      <c r="M571" s="24" t="n">
        <v>50000</v>
      </c>
      <c r="N571" s="24" t="n">
        <v>50000</v>
      </c>
      <c r="O571" s="25" t="n">
        <f aca="false">N571-L571</f>
        <v>0</v>
      </c>
      <c r="P571" s="25" t="n">
        <f aca="false">N571-M571</f>
        <v>0</v>
      </c>
      <c r="Q571" s="26" t="n">
        <f aca="false">N571/L571</f>
        <v>1</v>
      </c>
      <c r="R571" s="26" t="n">
        <f aca="false">N571/M571</f>
        <v>1</v>
      </c>
    </row>
    <row r="572" customFormat="false" ht="47.25" hidden="false" customHeight="false" outlineLevel="5" collapsed="false">
      <c r="A572" s="21" t="n">
        <v>562</v>
      </c>
      <c r="B572" s="22" t="s">
        <v>462</v>
      </c>
      <c r="C572" s="23" t="s">
        <v>22</v>
      </c>
      <c r="D572" s="23" t="s">
        <v>455</v>
      </c>
      <c r="E572" s="23" t="s">
        <v>463</v>
      </c>
      <c r="F572" s="23" t="s">
        <v>25</v>
      </c>
      <c r="G572" s="23"/>
      <c r="H572" s="23"/>
      <c r="I572" s="23"/>
      <c r="J572" s="23"/>
      <c r="K572" s="24" t="n">
        <v>0</v>
      </c>
      <c r="L572" s="24" t="n">
        <v>10000</v>
      </c>
      <c r="M572" s="24" t="n">
        <v>10000</v>
      </c>
      <c r="N572" s="24" t="n">
        <v>10000</v>
      </c>
      <c r="O572" s="25" t="n">
        <f aca="false">N572-L572</f>
        <v>0</v>
      </c>
      <c r="P572" s="25" t="n">
        <f aca="false">N572-M572</f>
        <v>0</v>
      </c>
      <c r="Q572" s="26" t="n">
        <f aca="false">N572/L572</f>
        <v>1</v>
      </c>
      <c r="R572" s="26" t="n">
        <f aca="false">N572/M572</f>
        <v>1</v>
      </c>
    </row>
    <row r="573" customFormat="false" ht="63" hidden="false" customHeight="false" outlineLevel="6" collapsed="false">
      <c r="A573" s="21" t="n">
        <v>563</v>
      </c>
      <c r="B573" s="22" t="s">
        <v>104</v>
      </c>
      <c r="C573" s="23" t="s">
        <v>22</v>
      </c>
      <c r="D573" s="23" t="s">
        <v>455</v>
      </c>
      <c r="E573" s="23" t="s">
        <v>463</v>
      </c>
      <c r="F573" s="23" t="s">
        <v>105</v>
      </c>
      <c r="G573" s="23"/>
      <c r="H573" s="23"/>
      <c r="I573" s="23"/>
      <c r="J573" s="23"/>
      <c r="K573" s="24" t="n">
        <v>0</v>
      </c>
      <c r="L573" s="24" t="n">
        <v>10000</v>
      </c>
      <c r="M573" s="24" t="n">
        <v>10000</v>
      </c>
      <c r="N573" s="24" t="n">
        <v>10000</v>
      </c>
      <c r="O573" s="25" t="n">
        <f aca="false">N573-L573</f>
        <v>0</v>
      </c>
      <c r="P573" s="25" t="n">
        <f aca="false">N573-M573</f>
        <v>0</v>
      </c>
      <c r="Q573" s="26" t="n">
        <f aca="false">N573/L573</f>
        <v>1</v>
      </c>
      <c r="R573" s="26" t="n">
        <f aca="false">N573/M573</f>
        <v>1</v>
      </c>
    </row>
    <row r="574" customFormat="false" ht="31.5" hidden="false" customHeight="false" outlineLevel="7" collapsed="false">
      <c r="A574" s="21" t="n">
        <v>564</v>
      </c>
      <c r="B574" s="22" t="s">
        <v>372</v>
      </c>
      <c r="C574" s="23" t="s">
        <v>22</v>
      </c>
      <c r="D574" s="23" t="s">
        <v>455</v>
      </c>
      <c r="E574" s="23" t="s">
        <v>463</v>
      </c>
      <c r="F574" s="23" t="s">
        <v>373</v>
      </c>
      <c r="G574" s="23"/>
      <c r="H574" s="23"/>
      <c r="I574" s="23"/>
      <c r="J574" s="23"/>
      <c r="K574" s="24" t="n">
        <v>0</v>
      </c>
      <c r="L574" s="24" t="n">
        <v>10000</v>
      </c>
      <c r="M574" s="24" t="n">
        <v>10000</v>
      </c>
      <c r="N574" s="24" t="n">
        <v>10000</v>
      </c>
      <c r="O574" s="25" t="n">
        <f aca="false">N574-L574</f>
        <v>0</v>
      </c>
      <c r="P574" s="25" t="n">
        <f aca="false">N574-M574</f>
        <v>0</v>
      </c>
      <c r="Q574" s="26" t="n">
        <f aca="false">N574/L574</f>
        <v>1</v>
      </c>
      <c r="R574" s="26" t="n">
        <f aca="false">N574/M574</f>
        <v>1</v>
      </c>
    </row>
    <row r="575" customFormat="false" ht="63" hidden="false" customHeight="false" outlineLevel="3" collapsed="false">
      <c r="A575" s="21" t="n">
        <v>565</v>
      </c>
      <c r="B575" s="22" t="s">
        <v>364</v>
      </c>
      <c r="C575" s="23" t="s">
        <v>22</v>
      </c>
      <c r="D575" s="23" t="s">
        <v>455</v>
      </c>
      <c r="E575" s="23" t="s">
        <v>365</v>
      </c>
      <c r="F575" s="23" t="s">
        <v>25</v>
      </c>
      <c r="G575" s="23"/>
      <c r="H575" s="23"/>
      <c r="I575" s="23"/>
      <c r="J575" s="23"/>
      <c r="K575" s="24" t="n">
        <v>0</v>
      </c>
      <c r="L575" s="24" t="n">
        <v>67043419</v>
      </c>
      <c r="M575" s="24" t="n">
        <v>50543419</v>
      </c>
      <c r="N575" s="24" t="n">
        <v>44874503</v>
      </c>
      <c r="O575" s="25" t="n">
        <f aca="false">N575-L575</f>
        <v>-22168916</v>
      </c>
      <c r="P575" s="25" t="n">
        <f aca="false">N575-M575</f>
        <v>-5668916</v>
      </c>
      <c r="Q575" s="26" t="n">
        <f aca="false">N575/L575</f>
        <v>0.669334942479589</v>
      </c>
      <c r="R575" s="26" t="n">
        <f aca="false">N575/M575</f>
        <v>0.887840670216631</v>
      </c>
    </row>
    <row r="576" customFormat="false" ht="47.25" hidden="false" customHeight="false" outlineLevel="4" collapsed="false">
      <c r="A576" s="21" t="n">
        <v>566</v>
      </c>
      <c r="B576" s="22" t="s">
        <v>464</v>
      </c>
      <c r="C576" s="23" t="s">
        <v>22</v>
      </c>
      <c r="D576" s="23" t="s">
        <v>455</v>
      </c>
      <c r="E576" s="23" t="s">
        <v>465</v>
      </c>
      <c r="F576" s="23" t="s">
        <v>25</v>
      </c>
      <c r="G576" s="23"/>
      <c r="H576" s="23"/>
      <c r="I576" s="23"/>
      <c r="J576" s="23"/>
      <c r="K576" s="24" t="n">
        <v>0</v>
      </c>
      <c r="L576" s="24" t="n">
        <v>67043419</v>
      </c>
      <c r="M576" s="24" t="n">
        <v>50543419</v>
      </c>
      <c r="N576" s="24" t="n">
        <v>44874503</v>
      </c>
      <c r="O576" s="25" t="n">
        <f aca="false">N576-L576</f>
        <v>-22168916</v>
      </c>
      <c r="P576" s="25" t="n">
        <f aca="false">N576-M576</f>
        <v>-5668916</v>
      </c>
      <c r="Q576" s="26" t="n">
        <f aca="false">N576/L576</f>
        <v>0.669334942479589</v>
      </c>
      <c r="R576" s="26" t="n">
        <f aca="false">N576/M576</f>
        <v>0.887840670216631</v>
      </c>
    </row>
    <row r="577" customFormat="false" ht="31.5" hidden="false" customHeight="false" outlineLevel="5" collapsed="false">
      <c r="A577" s="21" t="n">
        <v>567</v>
      </c>
      <c r="B577" s="22" t="s">
        <v>466</v>
      </c>
      <c r="C577" s="23" t="s">
        <v>22</v>
      </c>
      <c r="D577" s="23" t="s">
        <v>455</v>
      </c>
      <c r="E577" s="23" t="s">
        <v>467</v>
      </c>
      <c r="F577" s="23" t="s">
        <v>25</v>
      </c>
      <c r="G577" s="23"/>
      <c r="H577" s="23"/>
      <c r="I577" s="23"/>
      <c r="J577" s="23"/>
      <c r="K577" s="24" t="n">
        <v>0</v>
      </c>
      <c r="L577" s="24" t="n">
        <v>62043419</v>
      </c>
      <c r="M577" s="24" t="n">
        <v>47019601</v>
      </c>
      <c r="N577" s="24" t="n">
        <v>41703077</v>
      </c>
      <c r="O577" s="25" t="n">
        <f aca="false">N577-L577</f>
        <v>-20340342</v>
      </c>
      <c r="P577" s="25" t="n">
        <f aca="false">N577-M577</f>
        <v>-5316524</v>
      </c>
      <c r="Q577" s="26" t="n">
        <f aca="false">N577/L577</f>
        <v>0.672159556519605</v>
      </c>
      <c r="R577" s="26" t="n">
        <f aca="false">N577/M577</f>
        <v>0.886929623243719</v>
      </c>
    </row>
    <row r="578" customFormat="false" ht="63" hidden="false" customHeight="false" outlineLevel="6" collapsed="false">
      <c r="A578" s="21" t="n">
        <v>568</v>
      </c>
      <c r="B578" s="22" t="s">
        <v>104</v>
      </c>
      <c r="C578" s="23" t="s">
        <v>22</v>
      </c>
      <c r="D578" s="23" t="s">
        <v>455</v>
      </c>
      <c r="E578" s="23" t="s">
        <v>467</v>
      </c>
      <c r="F578" s="23" t="s">
        <v>105</v>
      </c>
      <c r="G578" s="23"/>
      <c r="H578" s="23"/>
      <c r="I578" s="23"/>
      <c r="J578" s="23"/>
      <c r="K578" s="24" t="n">
        <v>0</v>
      </c>
      <c r="L578" s="24" t="n">
        <v>62043419</v>
      </c>
      <c r="M578" s="24" t="n">
        <v>47019601</v>
      </c>
      <c r="N578" s="24" t="n">
        <v>41703077</v>
      </c>
      <c r="O578" s="25" t="n">
        <f aca="false">N578-L578</f>
        <v>-20340342</v>
      </c>
      <c r="P578" s="25" t="n">
        <f aca="false">N578-M578</f>
        <v>-5316524</v>
      </c>
      <c r="Q578" s="26" t="n">
        <f aca="false">N578/L578</f>
        <v>0.672159556519605</v>
      </c>
      <c r="R578" s="26" t="n">
        <f aca="false">N578/M578</f>
        <v>0.886929623243719</v>
      </c>
    </row>
    <row r="579" customFormat="false" ht="31.5" hidden="false" customHeight="false" outlineLevel="7" collapsed="false">
      <c r="A579" s="21" t="n">
        <v>569</v>
      </c>
      <c r="B579" s="22" t="s">
        <v>372</v>
      </c>
      <c r="C579" s="23" t="s">
        <v>22</v>
      </c>
      <c r="D579" s="23" t="s">
        <v>455</v>
      </c>
      <c r="E579" s="23" t="s">
        <v>467</v>
      </c>
      <c r="F579" s="23" t="s">
        <v>373</v>
      </c>
      <c r="G579" s="23"/>
      <c r="H579" s="23"/>
      <c r="I579" s="23"/>
      <c r="J579" s="23"/>
      <c r="K579" s="24" t="n">
        <v>0</v>
      </c>
      <c r="L579" s="24" t="n">
        <v>62043419</v>
      </c>
      <c r="M579" s="24" t="n">
        <v>47019601</v>
      </c>
      <c r="N579" s="24" t="n">
        <v>41703077</v>
      </c>
      <c r="O579" s="25" t="n">
        <f aca="false">N579-L579</f>
        <v>-20340342</v>
      </c>
      <c r="P579" s="25" t="n">
        <f aca="false">N579-M579</f>
        <v>-5316524</v>
      </c>
      <c r="Q579" s="26" t="n">
        <f aca="false">N579/L579</f>
        <v>0.672159556519605</v>
      </c>
      <c r="R579" s="26" t="n">
        <f aca="false">N579/M579</f>
        <v>0.886929623243719</v>
      </c>
    </row>
    <row r="580" customFormat="false" ht="63" hidden="false" customHeight="false" outlineLevel="5" collapsed="false">
      <c r="A580" s="21" t="n">
        <v>570</v>
      </c>
      <c r="B580" s="22" t="s">
        <v>468</v>
      </c>
      <c r="C580" s="23" t="s">
        <v>22</v>
      </c>
      <c r="D580" s="23" t="s">
        <v>455</v>
      </c>
      <c r="E580" s="23" t="s">
        <v>469</v>
      </c>
      <c r="F580" s="23" t="s">
        <v>25</v>
      </c>
      <c r="G580" s="23"/>
      <c r="H580" s="23"/>
      <c r="I580" s="23"/>
      <c r="J580" s="23"/>
      <c r="K580" s="24" t="n">
        <v>0</v>
      </c>
      <c r="L580" s="24" t="n">
        <v>2400000</v>
      </c>
      <c r="M580" s="24" t="n">
        <v>1735855</v>
      </c>
      <c r="N580" s="24" t="n">
        <v>1562262</v>
      </c>
      <c r="O580" s="25" t="n">
        <f aca="false">N580-L580</f>
        <v>-837738</v>
      </c>
      <c r="P580" s="25" t="n">
        <f aca="false">N580-M580</f>
        <v>-173593</v>
      </c>
      <c r="Q580" s="26" t="n">
        <f aca="false">N580/L580</f>
        <v>0.6509425</v>
      </c>
      <c r="R580" s="26" t="n">
        <f aca="false">N580/M580</f>
        <v>0.89999567936262</v>
      </c>
    </row>
    <row r="581" customFormat="false" ht="63" hidden="false" customHeight="false" outlineLevel="6" collapsed="false">
      <c r="A581" s="21" t="n">
        <v>571</v>
      </c>
      <c r="B581" s="22" t="s">
        <v>104</v>
      </c>
      <c r="C581" s="23" t="s">
        <v>22</v>
      </c>
      <c r="D581" s="23" t="s">
        <v>455</v>
      </c>
      <c r="E581" s="23" t="s">
        <v>469</v>
      </c>
      <c r="F581" s="23" t="s">
        <v>105</v>
      </c>
      <c r="G581" s="23"/>
      <c r="H581" s="23"/>
      <c r="I581" s="23"/>
      <c r="J581" s="23"/>
      <c r="K581" s="24" t="n">
        <v>0</v>
      </c>
      <c r="L581" s="24" t="n">
        <v>2400000</v>
      </c>
      <c r="M581" s="24" t="n">
        <v>1735855</v>
      </c>
      <c r="N581" s="24" t="n">
        <v>1562262</v>
      </c>
      <c r="O581" s="25" t="n">
        <f aca="false">N581-L581</f>
        <v>-837738</v>
      </c>
      <c r="P581" s="25" t="n">
        <f aca="false">N581-M581</f>
        <v>-173593</v>
      </c>
      <c r="Q581" s="26" t="n">
        <f aca="false">N581/L581</f>
        <v>0.6509425</v>
      </c>
      <c r="R581" s="26" t="n">
        <f aca="false">N581/M581</f>
        <v>0.89999567936262</v>
      </c>
    </row>
    <row r="582" customFormat="false" ht="31.5" hidden="false" customHeight="false" outlineLevel="7" collapsed="false">
      <c r="A582" s="21" t="n">
        <v>572</v>
      </c>
      <c r="B582" s="22" t="s">
        <v>372</v>
      </c>
      <c r="C582" s="23" t="s">
        <v>22</v>
      </c>
      <c r="D582" s="23" t="s">
        <v>455</v>
      </c>
      <c r="E582" s="23" t="s">
        <v>469</v>
      </c>
      <c r="F582" s="23" t="s">
        <v>373</v>
      </c>
      <c r="G582" s="23"/>
      <c r="H582" s="23"/>
      <c r="I582" s="23"/>
      <c r="J582" s="23"/>
      <c r="K582" s="24" t="n">
        <v>0</v>
      </c>
      <c r="L582" s="24" t="n">
        <v>2400000</v>
      </c>
      <c r="M582" s="24" t="n">
        <v>1735855</v>
      </c>
      <c r="N582" s="24" t="n">
        <v>1562262</v>
      </c>
      <c r="O582" s="25" t="n">
        <f aca="false">N582-L582</f>
        <v>-837738</v>
      </c>
      <c r="P582" s="25" t="n">
        <f aca="false">N582-M582</f>
        <v>-173593</v>
      </c>
      <c r="Q582" s="26" t="n">
        <f aca="false">N582/L582</f>
        <v>0.6509425</v>
      </c>
      <c r="R582" s="26" t="n">
        <f aca="false">N582/M582</f>
        <v>0.89999567936262</v>
      </c>
    </row>
    <row r="583" customFormat="false" ht="110.25" hidden="false" customHeight="false" outlineLevel="5" collapsed="false">
      <c r="A583" s="21" t="n">
        <v>573</v>
      </c>
      <c r="B583" s="22" t="s">
        <v>470</v>
      </c>
      <c r="C583" s="23" t="s">
        <v>22</v>
      </c>
      <c r="D583" s="23" t="s">
        <v>455</v>
      </c>
      <c r="E583" s="23" t="s">
        <v>471</v>
      </c>
      <c r="F583" s="23" t="s">
        <v>25</v>
      </c>
      <c r="G583" s="23"/>
      <c r="H583" s="23"/>
      <c r="I583" s="23"/>
      <c r="J583" s="23"/>
      <c r="K583" s="24" t="n">
        <v>0</v>
      </c>
      <c r="L583" s="24" t="n">
        <v>2600000</v>
      </c>
      <c r="M583" s="24" t="n">
        <v>1787963</v>
      </c>
      <c r="N583" s="24" t="n">
        <v>1609164</v>
      </c>
      <c r="O583" s="25" t="n">
        <f aca="false">N583-L583</f>
        <v>-990836</v>
      </c>
      <c r="P583" s="25" t="n">
        <f aca="false">N583-M583</f>
        <v>-178799</v>
      </c>
      <c r="Q583" s="26" t="n">
        <f aca="false">N583/L583</f>
        <v>0.618909230769231</v>
      </c>
      <c r="R583" s="26" t="n">
        <f aca="false">N583/M583</f>
        <v>0.899998489901637</v>
      </c>
    </row>
    <row r="584" customFormat="false" ht="63" hidden="false" customHeight="false" outlineLevel="6" collapsed="false">
      <c r="A584" s="21" t="n">
        <v>574</v>
      </c>
      <c r="B584" s="22" t="s">
        <v>104</v>
      </c>
      <c r="C584" s="23" t="s">
        <v>22</v>
      </c>
      <c r="D584" s="23" t="s">
        <v>455</v>
      </c>
      <c r="E584" s="23" t="s">
        <v>471</v>
      </c>
      <c r="F584" s="23" t="s">
        <v>105</v>
      </c>
      <c r="G584" s="23"/>
      <c r="H584" s="23"/>
      <c r="I584" s="23"/>
      <c r="J584" s="23"/>
      <c r="K584" s="24" t="n">
        <v>0</v>
      </c>
      <c r="L584" s="24" t="n">
        <v>2600000</v>
      </c>
      <c r="M584" s="24" t="n">
        <v>1787963</v>
      </c>
      <c r="N584" s="24" t="n">
        <v>1609164</v>
      </c>
      <c r="O584" s="25" t="n">
        <f aca="false">N584-L584</f>
        <v>-990836</v>
      </c>
      <c r="P584" s="25" t="n">
        <f aca="false">N584-M584</f>
        <v>-178799</v>
      </c>
      <c r="Q584" s="26" t="n">
        <f aca="false">N584/L584</f>
        <v>0.618909230769231</v>
      </c>
      <c r="R584" s="26" t="n">
        <f aca="false">N584/M584</f>
        <v>0.899998489901637</v>
      </c>
    </row>
    <row r="585" customFormat="false" ht="31.5" hidden="false" customHeight="false" outlineLevel="7" collapsed="false">
      <c r="A585" s="21" t="n">
        <v>575</v>
      </c>
      <c r="B585" s="22" t="s">
        <v>372</v>
      </c>
      <c r="C585" s="23" t="s">
        <v>22</v>
      </c>
      <c r="D585" s="23" t="s">
        <v>455</v>
      </c>
      <c r="E585" s="23" t="s">
        <v>471</v>
      </c>
      <c r="F585" s="23" t="s">
        <v>373</v>
      </c>
      <c r="G585" s="23"/>
      <c r="H585" s="23"/>
      <c r="I585" s="23"/>
      <c r="J585" s="23"/>
      <c r="K585" s="24" t="n">
        <v>0</v>
      </c>
      <c r="L585" s="24" t="n">
        <v>2600000</v>
      </c>
      <c r="M585" s="24" t="n">
        <v>1787963</v>
      </c>
      <c r="N585" s="24" t="n">
        <v>1609164</v>
      </c>
      <c r="O585" s="25" t="n">
        <f aca="false">N585-L585</f>
        <v>-990836</v>
      </c>
      <c r="P585" s="25" t="n">
        <f aca="false">N585-M585</f>
        <v>-178799</v>
      </c>
      <c r="Q585" s="26" t="n">
        <f aca="false">N585/L585</f>
        <v>0.618909230769231</v>
      </c>
      <c r="R585" s="26" t="n">
        <f aca="false">N585/M585</f>
        <v>0.899998489901637</v>
      </c>
    </row>
    <row r="586" customFormat="false" ht="31.5" hidden="false" customHeight="false" outlineLevel="1" collapsed="false">
      <c r="A586" s="21" t="n">
        <v>576</v>
      </c>
      <c r="B586" s="22" t="s">
        <v>472</v>
      </c>
      <c r="C586" s="23" t="s">
        <v>22</v>
      </c>
      <c r="D586" s="23" t="s">
        <v>473</v>
      </c>
      <c r="E586" s="23" t="s">
        <v>24</v>
      </c>
      <c r="F586" s="23" t="s">
        <v>25</v>
      </c>
      <c r="G586" s="23"/>
      <c r="H586" s="23"/>
      <c r="I586" s="23"/>
      <c r="J586" s="23"/>
      <c r="K586" s="24" t="n">
        <v>0</v>
      </c>
      <c r="L586" s="24" t="n">
        <v>18794072.14</v>
      </c>
      <c r="M586" s="24" t="n">
        <v>13740492.55</v>
      </c>
      <c r="N586" s="24" t="n">
        <v>12138384.35</v>
      </c>
      <c r="O586" s="25" t="n">
        <f aca="false">N586-L586</f>
        <v>-6655687.79</v>
      </c>
      <c r="P586" s="25" t="n">
        <f aca="false">N586-M586</f>
        <v>-1602108.2</v>
      </c>
      <c r="Q586" s="26" t="n">
        <f aca="false">N586/L586</f>
        <v>0.645862389990805</v>
      </c>
      <c r="R586" s="26" t="n">
        <f aca="false">N586/M586</f>
        <v>0.883402418496271</v>
      </c>
    </row>
    <row r="587" customFormat="false" ht="31.5" hidden="false" customHeight="false" outlineLevel="2" collapsed="false">
      <c r="A587" s="21" t="n">
        <v>577</v>
      </c>
      <c r="B587" s="22" t="s">
        <v>474</v>
      </c>
      <c r="C587" s="23" t="s">
        <v>22</v>
      </c>
      <c r="D587" s="23" t="s">
        <v>475</v>
      </c>
      <c r="E587" s="23" t="s">
        <v>24</v>
      </c>
      <c r="F587" s="23" t="s">
        <v>25</v>
      </c>
      <c r="G587" s="23"/>
      <c r="H587" s="23"/>
      <c r="I587" s="23"/>
      <c r="J587" s="23"/>
      <c r="K587" s="24" t="n">
        <v>0</v>
      </c>
      <c r="L587" s="24" t="n">
        <v>18794072.14</v>
      </c>
      <c r="M587" s="24" t="n">
        <v>13740492.55</v>
      </c>
      <c r="N587" s="24" t="n">
        <v>12138384.35</v>
      </c>
      <c r="O587" s="25" t="n">
        <f aca="false">N587-L587</f>
        <v>-6655687.79</v>
      </c>
      <c r="P587" s="25" t="n">
        <f aca="false">N587-M587</f>
        <v>-1602108.2</v>
      </c>
      <c r="Q587" s="26" t="n">
        <f aca="false">N587/L587</f>
        <v>0.645862389990805</v>
      </c>
      <c r="R587" s="26" t="n">
        <f aca="false">N587/M587</f>
        <v>0.883402418496271</v>
      </c>
    </row>
    <row r="588" customFormat="false" ht="47.25" hidden="false" customHeight="false" outlineLevel="3" collapsed="false">
      <c r="A588" s="21" t="n">
        <v>578</v>
      </c>
      <c r="B588" s="22" t="s">
        <v>476</v>
      </c>
      <c r="C588" s="23" t="s">
        <v>22</v>
      </c>
      <c r="D588" s="23" t="s">
        <v>475</v>
      </c>
      <c r="E588" s="23" t="s">
        <v>477</v>
      </c>
      <c r="F588" s="23" t="s">
        <v>25</v>
      </c>
      <c r="G588" s="23"/>
      <c r="H588" s="23"/>
      <c r="I588" s="23"/>
      <c r="J588" s="23"/>
      <c r="K588" s="24" t="n">
        <v>0</v>
      </c>
      <c r="L588" s="24" t="n">
        <v>18794072.14</v>
      </c>
      <c r="M588" s="24" t="n">
        <v>13740492.55</v>
      </c>
      <c r="N588" s="24" t="n">
        <v>12138384.35</v>
      </c>
      <c r="O588" s="25" t="n">
        <f aca="false">N588-L588</f>
        <v>-6655687.79</v>
      </c>
      <c r="P588" s="25" t="n">
        <f aca="false">N588-M588</f>
        <v>-1602108.2</v>
      </c>
      <c r="Q588" s="26" t="n">
        <f aca="false">N588/L588</f>
        <v>0.645862389990805</v>
      </c>
      <c r="R588" s="26" t="n">
        <f aca="false">N588/M588</f>
        <v>0.883402418496271</v>
      </c>
    </row>
    <row r="589" customFormat="false" ht="31.5" hidden="false" customHeight="false" outlineLevel="5" collapsed="false">
      <c r="A589" s="21" t="n">
        <v>579</v>
      </c>
      <c r="B589" s="22" t="s">
        <v>478</v>
      </c>
      <c r="C589" s="23" t="s">
        <v>22</v>
      </c>
      <c r="D589" s="23" t="s">
        <v>475</v>
      </c>
      <c r="E589" s="23" t="s">
        <v>479</v>
      </c>
      <c r="F589" s="23" t="s">
        <v>25</v>
      </c>
      <c r="G589" s="23"/>
      <c r="H589" s="23"/>
      <c r="I589" s="23"/>
      <c r="J589" s="23"/>
      <c r="K589" s="24" t="n">
        <v>0</v>
      </c>
      <c r="L589" s="24" t="n">
        <v>10511011</v>
      </c>
      <c r="M589" s="24" t="n">
        <v>7641611.41</v>
      </c>
      <c r="N589" s="24" t="n">
        <v>7285035.3</v>
      </c>
      <c r="O589" s="25" t="n">
        <f aca="false">N589-L589</f>
        <v>-3225975.7</v>
      </c>
      <c r="P589" s="25" t="n">
        <f aca="false">N589-M589</f>
        <v>-356576.11</v>
      </c>
      <c r="Q589" s="26" t="n">
        <f aca="false">N589/L589</f>
        <v>0.693086069456116</v>
      </c>
      <c r="R589" s="26" t="n">
        <f aca="false">N589/M589</f>
        <v>0.953337576216794</v>
      </c>
    </row>
    <row r="590" customFormat="false" ht="126" hidden="false" customHeight="false" outlineLevel="6" collapsed="false">
      <c r="A590" s="21" t="n">
        <v>580</v>
      </c>
      <c r="B590" s="22" t="s">
        <v>36</v>
      </c>
      <c r="C590" s="23" t="s">
        <v>22</v>
      </c>
      <c r="D590" s="23" t="s">
        <v>475</v>
      </c>
      <c r="E590" s="23" t="s">
        <v>479</v>
      </c>
      <c r="F590" s="23" t="s">
        <v>37</v>
      </c>
      <c r="G590" s="23"/>
      <c r="H590" s="23"/>
      <c r="I590" s="23"/>
      <c r="J590" s="23"/>
      <c r="K590" s="24" t="n">
        <v>0</v>
      </c>
      <c r="L590" s="24" t="n">
        <v>5058737</v>
      </c>
      <c r="M590" s="24" t="n">
        <v>3747596.44</v>
      </c>
      <c r="N590" s="24" t="n">
        <v>3723137.44</v>
      </c>
      <c r="O590" s="25" t="n">
        <f aca="false">N590-L590</f>
        <v>-1335599.56</v>
      </c>
      <c r="P590" s="25" t="n">
        <f aca="false">N590-M590</f>
        <v>-24459</v>
      </c>
      <c r="Q590" s="26" t="n">
        <f aca="false">N590/L590</f>
        <v>0.73598161754604</v>
      </c>
      <c r="R590" s="26" t="n">
        <f aca="false">N590/M590</f>
        <v>0.993473416790843</v>
      </c>
    </row>
    <row r="591" customFormat="false" ht="31.5" hidden="false" customHeight="false" outlineLevel="7" collapsed="false">
      <c r="A591" s="21" t="n">
        <v>581</v>
      </c>
      <c r="B591" s="22" t="s">
        <v>138</v>
      </c>
      <c r="C591" s="23" t="s">
        <v>22</v>
      </c>
      <c r="D591" s="23" t="s">
        <v>475</v>
      </c>
      <c r="E591" s="23" t="s">
        <v>479</v>
      </c>
      <c r="F591" s="23" t="s">
        <v>139</v>
      </c>
      <c r="G591" s="23"/>
      <c r="H591" s="23"/>
      <c r="I591" s="23"/>
      <c r="J591" s="23"/>
      <c r="K591" s="24" t="n">
        <v>0</v>
      </c>
      <c r="L591" s="24" t="n">
        <v>5058737</v>
      </c>
      <c r="M591" s="24" t="n">
        <v>3747596.44</v>
      </c>
      <c r="N591" s="24" t="n">
        <v>3723137.44</v>
      </c>
      <c r="O591" s="25" t="n">
        <f aca="false">N591-L591</f>
        <v>-1335599.56</v>
      </c>
      <c r="P591" s="25" t="n">
        <f aca="false">N591-M591</f>
        <v>-24459</v>
      </c>
      <c r="Q591" s="26" t="n">
        <f aca="false">N591/L591</f>
        <v>0.73598161754604</v>
      </c>
      <c r="R591" s="26" t="n">
        <f aca="false">N591/M591</f>
        <v>0.993473416790843</v>
      </c>
    </row>
    <row r="592" customFormat="false" ht="47.25" hidden="false" customHeight="false" outlineLevel="6" collapsed="false">
      <c r="A592" s="21" t="n">
        <v>582</v>
      </c>
      <c r="B592" s="22" t="s">
        <v>40</v>
      </c>
      <c r="C592" s="23" t="s">
        <v>22</v>
      </c>
      <c r="D592" s="23" t="s">
        <v>475</v>
      </c>
      <c r="E592" s="23" t="s">
        <v>479</v>
      </c>
      <c r="F592" s="23" t="s">
        <v>41</v>
      </c>
      <c r="G592" s="23"/>
      <c r="H592" s="23"/>
      <c r="I592" s="23"/>
      <c r="J592" s="23"/>
      <c r="K592" s="24" t="n">
        <v>0</v>
      </c>
      <c r="L592" s="24" t="n">
        <v>5442274</v>
      </c>
      <c r="M592" s="24" t="n">
        <v>3886514.97</v>
      </c>
      <c r="N592" s="24" t="n">
        <v>3561897.86</v>
      </c>
      <c r="O592" s="25" t="n">
        <f aca="false">N592-L592</f>
        <v>-1880376.14</v>
      </c>
      <c r="P592" s="25" t="n">
        <f aca="false">N592-M592</f>
        <v>-324617.11</v>
      </c>
      <c r="Q592" s="26" t="n">
        <f aca="false">N592/L592</f>
        <v>0.654487050817361</v>
      </c>
      <c r="R592" s="26" t="n">
        <f aca="false">N592/M592</f>
        <v>0.916476042802943</v>
      </c>
    </row>
    <row r="593" customFormat="false" ht="63" hidden="false" customHeight="false" outlineLevel="7" collapsed="false">
      <c r="A593" s="21" t="n">
        <v>583</v>
      </c>
      <c r="B593" s="22" t="s">
        <v>42</v>
      </c>
      <c r="C593" s="23" t="s">
        <v>22</v>
      </c>
      <c r="D593" s="23" t="s">
        <v>475</v>
      </c>
      <c r="E593" s="23" t="s">
        <v>479</v>
      </c>
      <c r="F593" s="23" t="s">
        <v>43</v>
      </c>
      <c r="G593" s="23"/>
      <c r="H593" s="23"/>
      <c r="I593" s="23"/>
      <c r="J593" s="23"/>
      <c r="K593" s="24" t="n">
        <v>0</v>
      </c>
      <c r="L593" s="24" t="n">
        <v>5442274</v>
      </c>
      <c r="M593" s="24" t="n">
        <v>3886514.97</v>
      </c>
      <c r="N593" s="24" t="n">
        <v>3561897.86</v>
      </c>
      <c r="O593" s="25" t="n">
        <f aca="false">N593-L593</f>
        <v>-1880376.14</v>
      </c>
      <c r="P593" s="25" t="n">
        <f aca="false">N593-M593</f>
        <v>-324617.11</v>
      </c>
      <c r="Q593" s="26" t="n">
        <f aca="false">N593/L593</f>
        <v>0.654487050817361</v>
      </c>
      <c r="R593" s="26" t="n">
        <f aca="false">N593/M593</f>
        <v>0.916476042802943</v>
      </c>
    </row>
    <row r="594" customFormat="false" ht="31.5" hidden="false" customHeight="false" outlineLevel="6" collapsed="false">
      <c r="A594" s="21" t="n">
        <v>584</v>
      </c>
      <c r="B594" s="22" t="s">
        <v>58</v>
      </c>
      <c r="C594" s="23" t="s">
        <v>22</v>
      </c>
      <c r="D594" s="23" t="s">
        <v>475</v>
      </c>
      <c r="E594" s="23" t="s">
        <v>479</v>
      </c>
      <c r="F594" s="23" t="s">
        <v>59</v>
      </c>
      <c r="G594" s="23"/>
      <c r="H594" s="23"/>
      <c r="I594" s="23"/>
      <c r="J594" s="23"/>
      <c r="K594" s="24" t="n">
        <v>0</v>
      </c>
      <c r="L594" s="24" t="n">
        <v>10000</v>
      </c>
      <c r="M594" s="24" t="n">
        <v>7500</v>
      </c>
      <c r="N594" s="24" t="n">
        <v>0</v>
      </c>
      <c r="O594" s="25" t="n">
        <f aca="false">N594-L594</f>
        <v>-10000</v>
      </c>
      <c r="P594" s="25" t="n">
        <f aca="false">N594-M594</f>
        <v>-7500</v>
      </c>
      <c r="Q594" s="26" t="n">
        <f aca="false">N594/L594</f>
        <v>0</v>
      </c>
      <c r="R594" s="26" t="n">
        <f aca="false">N594/M594</f>
        <v>0</v>
      </c>
    </row>
    <row r="595" customFormat="false" ht="31.5" hidden="false" customHeight="false" outlineLevel="7" collapsed="false">
      <c r="A595" s="21" t="n">
        <v>585</v>
      </c>
      <c r="B595" s="22" t="s">
        <v>60</v>
      </c>
      <c r="C595" s="23" t="s">
        <v>22</v>
      </c>
      <c r="D595" s="23" t="s">
        <v>475</v>
      </c>
      <c r="E595" s="23" t="s">
        <v>479</v>
      </c>
      <c r="F595" s="23" t="s">
        <v>61</v>
      </c>
      <c r="G595" s="23"/>
      <c r="H595" s="23"/>
      <c r="I595" s="23"/>
      <c r="J595" s="23"/>
      <c r="K595" s="24" t="n">
        <v>0</v>
      </c>
      <c r="L595" s="24" t="n">
        <v>10000</v>
      </c>
      <c r="M595" s="24" t="n">
        <v>7500</v>
      </c>
      <c r="N595" s="24" t="n">
        <v>0</v>
      </c>
      <c r="O595" s="25" t="n">
        <f aca="false">N595-L595</f>
        <v>-10000</v>
      </c>
      <c r="P595" s="25" t="n">
        <f aca="false">N595-M595</f>
        <v>-7500</v>
      </c>
      <c r="Q595" s="26" t="n">
        <f aca="false">N595/L595</f>
        <v>0</v>
      </c>
      <c r="R595" s="26" t="n">
        <f aca="false">N595/M595</f>
        <v>0</v>
      </c>
    </row>
    <row r="596" customFormat="false" ht="31.5" hidden="false" customHeight="false" outlineLevel="5" collapsed="false">
      <c r="A596" s="21" t="n">
        <v>586</v>
      </c>
      <c r="B596" s="22" t="s">
        <v>480</v>
      </c>
      <c r="C596" s="23" t="s">
        <v>22</v>
      </c>
      <c r="D596" s="23" t="s">
        <v>475</v>
      </c>
      <c r="E596" s="23" t="s">
        <v>481</v>
      </c>
      <c r="F596" s="23" t="s">
        <v>25</v>
      </c>
      <c r="G596" s="23"/>
      <c r="H596" s="23"/>
      <c r="I596" s="23"/>
      <c r="J596" s="23"/>
      <c r="K596" s="24" t="n">
        <v>0</v>
      </c>
      <c r="L596" s="24" t="n">
        <v>8283061.14</v>
      </c>
      <c r="M596" s="24" t="n">
        <v>6098881.14</v>
      </c>
      <c r="N596" s="24" t="n">
        <v>4853349.05</v>
      </c>
      <c r="O596" s="25" t="n">
        <f aca="false">N596-L596</f>
        <v>-3429712.09</v>
      </c>
      <c r="P596" s="25" t="n">
        <f aca="false">N596-M596</f>
        <v>-1245532.09</v>
      </c>
      <c r="Q596" s="26" t="n">
        <f aca="false">N596/L596</f>
        <v>0.585936644432399</v>
      </c>
      <c r="R596" s="26" t="n">
        <f aca="false">N596/M596</f>
        <v>0.795776952951079</v>
      </c>
    </row>
    <row r="597" customFormat="false" ht="126" hidden="false" customHeight="false" outlineLevel="6" collapsed="false">
      <c r="A597" s="21" t="n">
        <v>587</v>
      </c>
      <c r="B597" s="22" t="s">
        <v>36</v>
      </c>
      <c r="C597" s="23" t="s">
        <v>22</v>
      </c>
      <c r="D597" s="23" t="s">
        <v>475</v>
      </c>
      <c r="E597" s="23" t="s">
        <v>481</v>
      </c>
      <c r="F597" s="23" t="s">
        <v>37</v>
      </c>
      <c r="G597" s="23"/>
      <c r="H597" s="23"/>
      <c r="I597" s="23"/>
      <c r="J597" s="23"/>
      <c r="K597" s="24" t="n">
        <v>0</v>
      </c>
      <c r="L597" s="24" t="n">
        <v>4549762</v>
      </c>
      <c r="M597" s="24" t="n">
        <v>3380694</v>
      </c>
      <c r="N597" s="24" t="n">
        <v>3034487.14</v>
      </c>
      <c r="O597" s="25" t="n">
        <f aca="false">N597-L597</f>
        <v>-1515274.86</v>
      </c>
      <c r="P597" s="25" t="n">
        <f aca="false">N597-M597</f>
        <v>-346206.86</v>
      </c>
      <c r="Q597" s="26" t="n">
        <f aca="false">N597/L597</f>
        <v>0.666955137433563</v>
      </c>
      <c r="R597" s="26" t="n">
        <f aca="false">N597/M597</f>
        <v>0.897592961681832</v>
      </c>
    </row>
    <row r="598" customFormat="false" ht="31.5" hidden="false" customHeight="false" outlineLevel="7" collapsed="false">
      <c r="A598" s="21" t="n">
        <v>588</v>
      </c>
      <c r="B598" s="22" t="s">
        <v>138</v>
      </c>
      <c r="C598" s="23" t="s">
        <v>22</v>
      </c>
      <c r="D598" s="23" t="s">
        <v>475</v>
      </c>
      <c r="E598" s="23" t="s">
        <v>481</v>
      </c>
      <c r="F598" s="23" t="s">
        <v>139</v>
      </c>
      <c r="G598" s="23"/>
      <c r="H598" s="23"/>
      <c r="I598" s="23"/>
      <c r="J598" s="23"/>
      <c r="K598" s="24" t="n">
        <v>0</v>
      </c>
      <c r="L598" s="24" t="n">
        <v>4549762</v>
      </c>
      <c r="M598" s="24" t="n">
        <v>3380694</v>
      </c>
      <c r="N598" s="24" t="n">
        <v>3034487.14</v>
      </c>
      <c r="O598" s="25" t="n">
        <f aca="false">N598-L598</f>
        <v>-1515274.86</v>
      </c>
      <c r="P598" s="25" t="n">
        <f aca="false">N598-M598</f>
        <v>-346206.86</v>
      </c>
      <c r="Q598" s="26" t="n">
        <f aca="false">N598/L598</f>
        <v>0.666955137433563</v>
      </c>
      <c r="R598" s="26" t="n">
        <f aca="false">N598/M598</f>
        <v>0.897592961681832</v>
      </c>
    </row>
    <row r="599" customFormat="false" ht="47.25" hidden="false" customHeight="false" outlineLevel="6" collapsed="false">
      <c r="A599" s="21" t="n">
        <v>589</v>
      </c>
      <c r="B599" s="22" t="s">
        <v>40</v>
      </c>
      <c r="C599" s="23" t="s">
        <v>22</v>
      </c>
      <c r="D599" s="23" t="s">
        <v>475</v>
      </c>
      <c r="E599" s="23" t="s">
        <v>481</v>
      </c>
      <c r="F599" s="23" t="s">
        <v>41</v>
      </c>
      <c r="G599" s="23"/>
      <c r="H599" s="23"/>
      <c r="I599" s="23"/>
      <c r="J599" s="23"/>
      <c r="K599" s="24" t="n">
        <v>0</v>
      </c>
      <c r="L599" s="24" t="n">
        <v>3723299.14</v>
      </c>
      <c r="M599" s="24" t="n">
        <v>2710687.14</v>
      </c>
      <c r="N599" s="24" t="n">
        <v>1818861.91</v>
      </c>
      <c r="O599" s="25" t="n">
        <f aca="false">N599-L599</f>
        <v>-1904437.23</v>
      </c>
      <c r="P599" s="25" t="n">
        <f aca="false">N599-M599</f>
        <v>-891825.23</v>
      </c>
      <c r="Q599" s="26" t="n">
        <f aca="false">N599/L599</f>
        <v>0.488508132601991</v>
      </c>
      <c r="R599" s="26" t="n">
        <f aca="false">N599/M599</f>
        <v>0.670996620436248</v>
      </c>
    </row>
    <row r="600" customFormat="false" ht="63" hidden="false" customHeight="false" outlineLevel="7" collapsed="false">
      <c r="A600" s="21" t="n">
        <v>590</v>
      </c>
      <c r="B600" s="22" t="s">
        <v>42</v>
      </c>
      <c r="C600" s="23" t="s">
        <v>22</v>
      </c>
      <c r="D600" s="23" t="s">
        <v>475</v>
      </c>
      <c r="E600" s="23" t="s">
        <v>481</v>
      </c>
      <c r="F600" s="23" t="s">
        <v>43</v>
      </c>
      <c r="G600" s="23"/>
      <c r="H600" s="23"/>
      <c r="I600" s="23"/>
      <c r="J600" s="23"/>
      <c r="K600" s="24" t="n">
        <v>0</v>
      </c>
      <c r="L600" s="24" t="n">
        <v>3723299.14</v>
      </c>
      <c r="M600" s="24" t="n">
        <v>2710687.14</v>
      </c>
      <c r="N600" s="24" t="n">
        <v>1818861.91</v>
      </c>
      <c r="O600" s="25" t="n">
        <f aca="false">N600-L600</f>
        <v>-1904437.23</v>
      </c>
      <c r="P600" s="25" t="n">
        <f aca="false">N600-M600</f>
        <v>-891825.23</v>
      </c>
      <c r="Q600" s="26" t="n">
        <f aca="false">N600/L600</f>
        <v>0.488508132601991</v>
      </c>
      <c r="R600" s="26" t="n">
        <f aca="false">N600/M600</f>
        <v>0.670996620436248</v>
      </c>
    </row>
    <row r="601" customFormat="false" ht="31.5" hidden="false" customHeight="false" outlineLevel="6" collapsed="false">
      <c r="A601" s="21" t="n">
        <v>591</v>
      </c>
      <c r="B601" s="22" t="s">
        <v>58</v>
      </c>
      <c r="C601" s="23" t="s">
        <v>22</v>
      </c>
      <c r="D601" s="23" t="s">
        <v>475</v>
      </c>
      <c r="E601" s="23" t="s">
        <v>481</v>
      </c>
      <c r="F601" s="23" t="s">
        <v>59</v>
      </c>
      <c r="G601" s="23"/>
      <c r="H601" s="23"/>
      <c r="I601" s="23"/>
      <c r="J601" s="23"/>
      <c r="K601" s="24" t="n">
        <v>0</v>
      </c>
      <c r="L601" s="24" t="n">
        <v>10000</v>
      </c>
      <c r="M601" s="24" t="n">
        <v>7500</v>
      </c>
      <c r="N601" s="24" t="n">
        <v>0</v>
      </c>
      <c r="O601" s="25" t="n">
        <f aca="false">N601-L601</f>
        <v>-10000</v>
      </c>
      <c r="P601" s="25" t="n">
        <f aca="false">N601-M601</f>
        <v>-7500</v>
      </c>
      <c r="Q601" s="26" t="n">
        <f aca="false">N601/L601</f>
        <v>0</v>
      </c>
      <c r="R601" s="26" t="n">
        <f aca="false">N601/M601</f>
        <v>0</v>
      </c>
    </row>
    <row r="602" customFormat="false" ht="31.5" hidden="false" customHeight="false" outlineLevel="7" collapsed="false">
      <c r="A602" s="21" t="n">
        <v>592</v>
      </c>
      <c r="B602" s="22" t="s">
        <v>60</v>
      </c>
      <c r="C602" s="23" t="s">
        <v>22</v>
      </c>
      <c r="D602" s="23" t="s">
        <v>475</v>
      </c>
      <c r="E602" s="23" t="s">
        <v>481</v>
      </c>
      <c r="F602" s="23" t="s">
        <v>61</v>
      </c>
      <c r="G602" s="23"/>
      <c r="H602" s="23"/>
      <c r="I602" s="23"/>
      <c r="J602" s="23"/>
      <c r="K602" s="24" t="n">
        <v>0</v>
      </c>
      <c r="L602" s="24" t="n">
        <v>10000</v>
      </c>
      <c r="M602" s="24" t="n">
        <v>7500</v>
      </c>
      <c r="N602" s="24" t="n">
        <v>0</v>
      </c>
      <c r="O602" s="25" t="n">
        <f aca="false">N602-L602</f>
        <v>-10000</v>
      </c>
      <c r="P602" s="25" t="n">
        <f aca="false">N602-M602</f>
        <v>-7500</v>
      </c>
      <c r="Q602" s="26" t="n">
        <f aca="false">N602/L602</f>
        <v>0</v>
      </c>
      <c r="R602" s="26" t="n">
        <f aca="false">N602/M602</f>
        <v>0</v>
      </c>
    </row>
    <row r="603" s="14" customFormat="true" ht="63" hidden="false" customHeight="false" outlineLevel="0" collapsed="false">
      <c r="A603" s="15" t="n">
        <v>593</v>
      </c>
      <c r="B603" s="16" t="s">
        <v>482</v>
      </c>
      <c r="C603" s="17" t="s">
        <v>483</v>
      </c>
      <c r="D603" s="17" t="s">
        <v>23</v>
      </c>
      <c r="E603" s="17" t="s">
        <v>24</v>
      </c>
      <c r="F603" s="17" t="s">
        <v>25</v>
      </c>
      <c r="G603" s="17"/>
      <c r="H603" s="17"/>
      <c r="I603" s="17"/>
      <c r="J603" s="17"/>
      <c r="K603" s="18" t="n">
        <v>0</v>
      </c>
      <c r="L603" s="18" t="n">
        <v>13757344</v>
      </c>
      <c r="M603" s="18" t="n">
        <v>9266245</v>
      </c>
      <c r="N603" s="18" t="n">
        <v>8275534.33</v>
      </c>
      <c r="O603" s="19" t="n">
        <f aca="false">N603-L603</f>
        <v>-5481809.67</v>
      </c>
      <c r="P603" s="19" t="n">
        <f aca="false">N603-M603</f>
        <v>-990710.67</v>
      </c>
      <c r="Q603" s="20" t="n">
        <f aca="false">N603/L603</f>
        <v>0.601535756465783</v>
      </c>
      <c r="R603" s="20" t="n">
        <f aca="false">N603/M603</f>
        <v>0.89308391155209</v>
      </c>
    </row>
    <row r="604" customFormat="false" ht="31.5" hidden="false" customHeight="false" outlineLevel="1" collapsed="false">
      <c r="A604" s="21" t="n">
        <v>594</v>
      </c>
      <c r="B604" s="22" t="s">
        <v>26</v>
      </c>
      <c r="C604" s="23" t="s">
        <v>483</v>
      </c>
      <c r="D604" s="23" t="s">
        <v>27</v>
      </c>
      <c r="E604" s="23" t="s">
        <v>24</v>
      </c>
      <c r="F604" s="23" t="s">
        <v>25</v>
      </c>
      <c r="G604" s="23"/>
      <c r="H604" s="23"/>
      <c r="I604" s="23"/>
      <c r="J604" s="23"/>
      <c r="K604" s="24" t="n">
        <v>0</v>
      </c>
      <c r="L604" s="24" t="n">
        <v>13757344</v>
      </c>
      <c r="M604" s="24" t="n">
        <v>9266245</v>
      </c>
      <c r="N604" s="24" t="n">
        <v>8275534.33</v>
      </c>
      <c r="O604" s="25" t="n">
        <f aca="false">N604-L604</f>
        <v>-5481809.67</v>
      </c>
      <c r="P604" s="25" t="n">
        <f aca="false">N604-M604</f>
        <v>-990710.67</v>
      </c>
      <c r="Q604" s="26" t="n">
        <f aca="false">N604/L604</f>
        <v>0.601535756465783</v>
      </c>
      <c r="R604" s="26" t="n">
        <f aca="false">N604/M604</f>
        <v>0.89308391155209</v>
      </c>
    </row>
    <row r="605" customFormat="false" ht="63" hidden="false" customHeight="false" outlineLevel="2" collapsed="false">
      <c r="A605" s="21" t="n">
        <v>595</v>
      </c>
      <c r="B605" s="22" t="s">
        <v>484</v>
      </c>
      <c r="C605" s="23" t="s">
        <v>483</v>
      </c>
      <c r="D605" s="23" t="s">
        <v>485</v>
      </c>
      <c r="E605" s="23" t="s">
        <v>24</v>
      </c>
      <c r="F605" s="23" t="s">
        <v>25</v>
      </c>
      <c r="G605" s="23"/>
      <c r="H605" s="23"/>
      <c r="I605" s="23"/>
      <c r="J605" s="23"/>
      <c r="K605" s="24" t="n">
        <v>0</v>
      </c>
      <c r="L605" s="24" t="n">
        <v>1479442</v>
      </c>
      <c r="M605" s="24" t="n">
        <v>1109713</v>
      </c>
      <c r="N605" s="24" t="n">
        <v>1059371.64</v>
      </c>
      <c r="O605" s="25" t="n">
        <f aca="false">N605-L605</f>
        <v>-420070.36</v>
      </c>
      <c r="P605" s="25" t="n">
        <f aca="false">N605-M605</f>
        <v>-50341.3600000001</v>
      </c>
      <c r="Q605" s="26" t="n">
        <f aca="false">N605/L605</f>
        <v>0.716061623233625</v>
      </c>
      <c r="R605" s="26" t="n">
        <f aca="false">N605/M605</f>
        <v>0.954635694093878</v>
      </c>
    </row>
    <row r="606" customFormat="false" ht="31.5" hidden="false" customHeight="false" outlineLevel="3" collapsed="false">
      <c r="A606" s="21" t="n">
        <v>596</v>
      </c>
      <c r="B606" s="22" t="s">
        <v>486</v>
      </c>
      <c r="C606" s="23" t="s">
        <v>483</v>
      </c>
      <c r="D606" s="23" t="s">
        <v>485</v>
      </c>
      <c r="E606" s="23" t="s">
        <v>487</v>
      </c>
      <c r="F606" s="23" t="s">
        <v>25</v>
      </c>
      <c r="G606" s="23"/>
      <c r="H606" s="23"/>
      <c r="I606" s="23"/>
      <c r="J606" s="23"/>
      <c r="K606" s="24" t="n">
        <v>0</v>
      </c>
      <c r="L606" s="24" t="n">
        <v>1479442</v>
      </c>
      <c r="M606" s="24" t="n">
        <v>1109713</v>
      </c>
      <c r="N606" s="24" t="n">
        <v>1059371.64</v>
      </c>
      <c r="O606" s="25" t="n">
        <f aca="false">N606-L606</f>
        <v>-420070.36</v>
      </c>
      <c r="P606" s="25" t="n">
        <f aca="false">N606-M606</f>
        <v>-50341.3600000001</v>
      </c>
      <c r="Q606" s="26" t="n">
        <f aca="false">N606/L606</f>
        <v>0.716061623233625</v>
      </c>
      <c r="R606" s="26" t="n">
        <f aca="false">N606/M606</f>
        <v>0.954635694093878</v>
      </c>
    </row>
    <row r="607" customFormat="false" ht="31.5" hidden="false" customHeight="false" outlineLevel="4" collapsed="false">
      <c r="A607" s="21" t="n">
        <v>597</v>
      </c>
      <c r="B607" s="22" t="s">
        <v>488</v>
      </c>
      <c r="C607" s="23" t="s">
        <v>483</v>
      </c>
      <c r="D607" s="23" t="s">
        <v>485</v>
      </c>
      <c r="E607" s="23" t="s">
        <v>489</v>
      </c>
      <c r="F607" s="23" t="s">
        <v>25</v>
      </c>
      <c r="G607" s="23"/>
      <c r="H607" s="23"/>
      <c r="I607" s="23"/>
      <c r="J607" s="23"/>
      <c r="K607" s="24" t="n">
        <v>0</v>
      </c>
      <c r="L607" s="24" t="n">
        <v>1479442</v>
      </c>
      <c r="M607" s="24" t="n">
        <v>1109713</v>
      </c>
      <c r="N607" s="24" t="n">
        <v>1059371.64</v>
      </c>
      <c r="O607" s="25" t="n">
        <f aca="false">N607-L607</f>
        <v>-420070.36</v>
      </c>
      <c r="P607" s="25" t="n">
        <f aca="false">N607-M607</f>
        <v>-50341.3600000001</v>
      </c>
      <c r="Q607" s="26" t="n">
        <f aca="false">N607/L607</f>
        <v>0.716061623233625</v>
      </c>
      <c r="R607" s="26" t="n">
        <f aca="false">N607/M607</f>
        <v>0.954635694093878</v>
      </c>
    </row>
    <row r="608" customFormat="false" ht="31.5" hidden="false" customHeight="false" outlineLevel="5" collapsed="false">
      <c r="A608" s="21" t="n">
        <v>598</v>
      </c>
      <c r="B608" s="22" t="s">
        <v>490</v>
      </c>
      <c r="C608" s="23" t="s">
        <v>483</v>
      </c>
      <c r="D608" s="23" t="s">
        <v>485</v>
      </c>
      <c r="E608" s="23" t="s">
        <v>491</v>
      </c>
      <c r="F608" s="23" t="s">
        <v>25</v>
      </c>
      <c r="G608" s="23"/>
      <c r="H608" s="23"/>
      <c r="I608" s="23"/>
      <c r="J608" s="23"/>
      <c r="K608" s="24" t="n">
        <v>0</v>
      </c>
      <c r="L608" s="24" t="n">
        <v>1479442</v>
      </c>
      <c r="M608" s="24" t="n">
        <v>1109713</v>
      </c>
      <c r="N608" s="24" t="n">
        <v>1059371.64</v>
      </c>
      <c r="O608" s="25" t="n">
        <f aca="false">N608-L608</f>
        <v>-420070.36</v>
      </c>
      <c r="P608" s="25" t="n">
        <f aca="false">N608-M608</f>
        <v>-50341.3600000001</v>
      </c>
      <c r="Q608" s="26" t="n">
        <f aca="false">N608/L608</f>
        <v>0.716061623233625</v>
      </c>
      <c r="R608" s="26" t="n">
        <f aca="false">N608/M608</f>
        <v>0.954635694093878</v>
      </c>
    </row>
    <row r="609" customFormat="false" ht="126" hidden="false" customHeight="false" outlineLevel="6" collapsed="false">
      <c r="A609" s="21" t="n">
        <v>599</v>
      </c>
      <c r="B609" s="22" t="s">
        <v>36</v>
      </c>
      <c r="C609" s="23" t="s">
        <v>483</v>
      </c>
      <c r="D609" s="23" t="s">
        <v>485</v>
      </c>
      <c r="E609" s="23" t="s">
        <v>491</v>
      </c>
      <c r="F609" s="23" t="s">
        <v>37</v>
      </c>
      <c r="G609" s="23"/>
      <c r="H609" s="23"/>
      <c r="I609" s="23"/>
      <c r="J609" s="23"/>
      <c r="K609" s="24" t="n">
        <v>0</v>
      </c>
      <c r="L609" s="24" t="n">
        <v>1479442</v>
      </c>
      <c r="M609" s="24" t="n">
        <v>1109713</v>
      </c>
      <c r="N609" s="24" t="n">
        <v>1059371.64</v>
      </c>
      <c r="O609" s="25" t="n">
        <f aca="false">N609-L609</f>
        <v>-420070.36</v>
      </c>
      <c r="P609" s="25" t="n">
        <f aca="false">N609-M609</f>
        <v>-50341.3600000001</v>
      </c>
      <c r="Q609" s="26" t="n">
        <f aca="false">N609/L609</f>
        <v>0.716061623233625</v>
      </c>
      <c r="R609" s="26" t="n">
        <f aca="false">N609/M609</f>
        <v>0.954635694093878</v>
      </c>
    </row>
    <row r="610" customFormat="false" ht="47.25" hidden="false" customHeight="false" outlineLevel="7" collapsed="false">
      <c r="A610" s="21" t="n">
        <v>600</v>
      </c>
      <c r="B610" s="22" t="s">
        <v>38</v>
      </c>
      <c r="C610" s="23" t="s">
        <v>483</v>
      </c>
      <c r="D610" s="23" t="s">
        <v>485</v>
      </c>
      <c r="E610" s="23" t="s">
        <v>491</v>
      </c>
      <c r="F610" s="23" t="s">
        <v>39</v>
      </c>
      <c r="G610" s="23"/>
      <c r="H610" s="23"/>
      <c r="I610" s="23"/>
      <c r="J610" s="23"/>
      <c r="K610" s="24" t="n">
        <v>0</v>
      </c>
      <c r="L610" s="24" t="n">
        <v>1479442</v>
      </c>
      <c r="M610" s="24" t="n">
        <v>1109713</v>
      </c>
      <c r="N610" s="24" t="n">
        <v>1059371.64</v>
      </c>
      <c r="O610" s="25" t="n">
        <f aca="false">N610-L610</f>
        <v>-420070.36</v>
      </c>
      <c r="P610" s="25" t="n">
        <f aca="false">N610-M610</f>
        <v>-50341.3600000001</v>
      </c>
      <c r="Q610" s="26" t="n">
        <f aca="false">N610/L610</f>
        <v>0.716061623233625</v>
      </c>
      <c r="R610" s="26" t="n">
        <f aca="false">N610/M610</f>
        <v>0.954635694093878</v>
      </c>
    </row>
    <row r="611" customFormat="false" ht="78.75" hidden="false" customHeight="false" outlineLevel="2" collapsed="false">
      <c r="A611" s="21" t="n">
        <v>601</v>
      </c>
      <c r="B611" s="22" t="s">
        <v>492</v>
      </c>
      <c r="C611" s="23" t="s">
        <v>483</v>
      </c>
      <c r="D611" s="23" t="s">
        <v>493</v>
      </c>
      <c r="E611" s="23" t="s">
        <v>24</v>
      </c>
      <c r="F611" s="23" t="s">
        <v>25</v>
      </c>
      <c r="G611" s="23"/>
      <c r="H611" s="23"/>
      <c r="I611" s="23"/>
      <c r="J611" s="23"/>
      <c r="K611" s="24" t="n">
        <v>0</v>
      </c>
      <c r="L611" s="24" t="n">
        <v>12277902</v>
      </c>
      <c r="M611" s="24" t="n">
        <v>8156532</v>
      </c>
      <c r="N611" s="24" t="n">
        <v>7216162.69</v>
      </c>
      <c r="O611" s="25" t="n">
        <f aca="false">N611-L611</f>
        <v>-5061739.31</v>
      </c>
      <c r="P611" s="25" t="n">
        <f aca="false">N611-M611</f>
        <v>-940369.31</v>
      </c>
      <c r="Q611" s="26" t="n">
        <f aca="false">N611/L611</f>
        <v>0.587735811053061</v>
      </c>
      <c r="R611" s="26" t="n">
        <f aca="false">N611/M611</f>
        <v>0.88470966459765</v>
      </c>
    </row>
    <row r="612" customFormat="false" ht="31.5" hidden="false" customHeight="false" outlineLevel="3" collapsed="false">
      <c r="A612" s="21" t="n">
        <v>602</v>
      </c>
      <c r="B612" s="22" t="s">
        <v>486</v>
      </c>
      <c r="C612" s="23" t="s">
        <v>483</v>
      </c>
      <c r="D612" s="23" t="s">
        <v>493</v>
      </c>
      <c r="E612" s="23" t="s">
        <v>487</v>
      </c>
      <c r="F612" s="23" t="s">
        <v>25</v>
      </c>
      <c r="G612" s="23"/>
      <c r="H612" s="23"/>
      <c r="I612" s="23"/>
      <c r="J612" s="23"/>
      <c r="K612" s="24" t="n">
        <v>0</v>
      </c>
      <c r="L612" s="24" t="n">
        <v>12277902</v>
      </c>
      <c r="M612" s="24" t="n">
        <v>8156532</v>
      </c>
      <c r="N612" s="24" t="n">
        <v>7216162.69</v>
      </c>
      <c r="O612" s="25" t="n">
        <f aca="false">N612-L612</f>
        <v>-5061739.31</v>
      </c>
      <c r="P612" s="25" t="n">
        <f aca="false">N612-M612</f>
        <v>-940369.31</v>
      </c>
      <c r="Q612" s="26" t="n">
        <f aca="false">N612/L612</f>
        <v>0.587735811053061</v>
      </c>
      <c r="R612" s="26" t="n">
        <f aca="false">N612/M612</f>
        <v>0.88470966459765</v>
      </c>
    </row>
    <row r="613" customFormat="false" ht="31.5" hidden="false" customHeight="false" outlineLevel="4" collapsed="false">
      <c r="A613" s="21" t="n">
        <v>603</v>
      </c>
      <c r="B613" s="22" t="s">
        <v>488</v>
      </c>
      <c r="C613" s="23" t="s">
        <v>483</v>
      </c>
      <c r="D613" s="23" t="s">
        <v>493</v>
      </c>
      <c r="E613" s="23" t="s">
        <v>489</v>
      </c>
      <c r="F613" s="23" t="s">
        <v>25</v>
      </c>
      <c r="G613" s="23"/>
      <c r="H613" s="23"/>
      <c r="I613" s="23"/>
      <c r="J613" s="23"/>
      <c r="K613" s="24" t="n">
        <v>0</v>
      </c>
      <c r="L613" s="24" t="n">
        <v>12277902</v>
      </c>
      <c r="M613" s="24" t="n">
        <v>8156532</v>
      </c>
      <c r="N613" s="24" t="n">
        <v>7216162.69</v>
      </c>
      <c r="O613" s="25" t="n">
        <f aca="false">N613-L613</f>
        <v>-5061739.31</v>
      </c>
      <c r="P613" s="25" t="n">
        <f aca="false">N613-M613</f>
        <v>-940369.31</v>
      </c>
      <c r="Q613" s="26" t="n">
        <f aca="false">N613/L613</f>
        <v>0.587735811053061</v>
      </c>
      <c r="R613" s="26" t="n">
        <f aca="false">N613/M613</f>
        <v>0.88470966459765</v>
      </c>
    </row>
    <row r="614" customFormat="false" ht="94.5" hidden="false" customHeight="false" outlineLevel="5" collapsed="false">
      <c r="A614" s="21" t="n">
        <v>604</v>
      </c>
      <c r="B614" s="22" t="s">
        <v>494</v>
      </c>
      <c r="C614" s="23" t="s">
        <v>483</v>
      </c>
      <c r="D614" s="23" t="s">
        <v>493</v>
      </c>
      <c r="E614" s="23" t="s">
        <v>495</v>
      </c>
      <c r="F614" s="23" t="s">
        <v>25</v>
      </c>
      <c r="G614" s="23"/>
      <c r="H614" s="23"/>
      <c r="I614" s="23"/>
      <c r="J614" s="23"/>
      <c r="K614" s="24" t="n">
        <v>0</v>
      </c>
      <c r="L614" s="24" t="n">
        <v>10931492</v>
      </c>
      <c r="M614" s="24" t="n">
        <v>7146792</v>
      </c>
      <c r="N614" s="24" t="n">
        <v>6258359.26</v>
      </c>
      <c r="O614" s="25" t="n">
        <f aca="false">N614-L614</f>
        <v>-4673132.74</v>
      </c>
      <c r="P614" s="25" t="n">
        <f aca="false">N614-M614</f>
        <v>-888432.74</v>
      </c>
      <c r="Q614" s="26" t="n">
        <f aca="false">N614/L614</f>
        <v>0.572507326538774</v>
      </c>
      <c r="R614" s="26" t="n">
        <f aca="false">N614/M614</f>
        <v>0.875687897451052</v>
      </c>
    </row>
    <row r="615" customFormat="false" ht="126" hidden="false" customHeight="false" outlineLevel="6" collapsed="false">
      <c r="A615" s="21" t="n">
        <v>605</v>
      </c>
      <c r="B615" s="22" t="s">
        <v>36</v>
      </c>
      <c r="C615" s="23" t="s">
        <v>483</v>
      </c>
      <c r="D615" s="23" t="s">
        <v>493</v>
      </c>
      <c r="E615" s="23" t="s">
        <v>495</v>
      </c>
      <c r="F615" s="23" t="s">
        <v>37</v>
      </c>
      <c r="G615" s="23"/>
      <c r="H615" s="23"/>
      <c r="I615" s="23"/>
      <c r="J615" s="23"/>
      <c r="K615" s="24" t="n">
        <v>0</v>
      </c>
      <c r="L615" s="24" t="n">
        <v>5008611</v>
      </c>
      <c r="M615" s="24" t="n">
        <v>3804335</v>
      </c>
      <c r="N615" s="24" t="n">
        <v>3407151.92</v>
      </c>
      <c r="O615" s="25" t="n">
        <f aca="false">N615-L615</f>
        <v>-1601459.08</v>
      </c>
      <c r="P615" s="25" t="n">
        <f aca="false">N615-M615</f>
        <v>-397183.08</v>
      </c>
      <c r="Q615" s="26" t="n">
        <f aca="false">N615/L615</f>
        <v>0.680258842221925</v>
      </c>
      <c r="R615" s="26" t="n">
        <f aca="false">N615/M615</f>
        <v>0.895597238413547</v>
      </c>
    </row>
    <row r="616" customFormat="false" ht="47.25" hidden="false" customHeight="false" outlineLevel="7" collapsed="false">
      <c r="A616" s="21" t="n">
        <v>606</v>
      </c>
      <c r="B616" s="22" t="s">
        <v>38</v>
      </c>
      <c r="C616" s="23" t="s">
        <v>483</v>
      </c>
      <c r="D616" s="23" t="s">
        <v>493</v>
      </c>
      <c r="E616" s="23" t="s">
        <v>495</v>
      </c>
      <c r="F616" s="23" t="s">
        <v>39</v>
      </c>
      <c r="G616" s="23"/>
      <c r="H616" s="23"/>
      <c r="I616" s="23"/>
      <c r="J616" s="23"/>
      <c r="K616" s="24" t="n">
        <v>0</v>
      </c>
      <c r="L616" s="24" t="n">
        <v>5008611</v>
      </c>
      <c r="M616" s="24" t="n">
        <v>3804335</v>
      </c>
      <c r="N616" s="24" t="n">
        <v>3407151.92</v>
      </c>
      <c r="O616" s="25" t="n">
        <f aca="false">N616-L616</f>
        <v>-1601459.08</v>
      </c>
      <c r="P616" s="25" t="n">
        <f aca="false">N616-M616</f>
        <v>-397183.08</v>
      </c>
      <c r="Q616" s="26" t="n">
        <f aca="false">N616/L616</f>
        <v>0.680258842221925</v>
      </c>
      <c r="R616" s="26" t="n">
        <f aca="false">N616/M616</f>
        <v>0.895597238413547</v>
      </c>
    </row>
    <row r="617" customFormat="false" ht="47.25" hidden="false" customHeight="false" outlineLevel="6" collapsed="false">
      <c r="A617" s="21" t="n">
        <v>607</v>
      </c>
      <c r="B617" s="22" t="s">
        <v>40</v>
      </c>
      <c r="C617" s="23" t="s">
        <v>483</v>
      </c>
      <c r="D617" s="23" t="s">
        <v>493</v>
      </c>
      <c r="E617" s="23" t="s">
        <v>495</v>
      </c>
      <c r="F617" s="23" t="s">
        <v>41</v>
      </c>
      <c r="G617" s="23"/>
      <c r="H617" s="23"/>
      <c r="I617" s="23"/>
      <c r="J617" s="23"/>
      <c r="K617" s="24" t="n">
        <v>0</v>
      </c>
      <c r="L617" s="24" t="n">
        <v>5922881</v>
      </c>
      <c r="M617" s="24" t="n">
        <v>3342457</v>
      </c>
      <c r="N617" s="24" t="n">
        <v>2851207.34</v>
      </c>
      <c r="O617" s="25" t="n">
        <f aca="false">N617-L617</f>
        <v>-3071673.66</v>
      </c>
      <c r="P617" s="25" t="n">
        <f aca="false">N617-M617</f>
        <v>-491249.66</v>
      </c>
      <c r="Q617" s="26" t="n">
        <f aca="false">N617/L617</f>
        <v>0.481388591126514</v>
      </c>
      <c r="R617" s="26" t="n">
        <f aca="false">N617/M617</f>
        <v>0.853027380756132</v>
      </c>
    </row>
    <row r="618" customFormat="false" ht="63" hidden="false" customHeight="false" outlineLevel="7" collapsed="false">
      <c r="A618" s="21" t="n">
        <v>608</v>
      </c>
      <c r="B618" s="22" t="s">
        <v>42</v>
      </c>
      <c r="C618" s="23" t="s">
        <v>483</v>
      </c>
      <c r="D618" s="23" t="s">
        <v>493</v>
      </c>
      <c r="E618" s="23" t="s">
        <v>495</v>
      </c>
      <c r="F618" s="23" t="s">
        <v>43</v>
      </c>
      <c r="G618" s="23"/>
      <c r="H618" s="23"/>
      <c r="I618" s="23"/>
      <c r="J618" s="23"/>
      <c r="K618" s="24" t="n">
        <v>0</v>
      </c>
      <c r="L618" s="24" t="n">
        <v>5922881</v>
      </c>
      <c r="M618" s="24" t="n">
        <v>3342457</v>
      </c>
      <c r="N618" s="24" t="n">
        <v>2851207.34</v>
      </c>
      <c r="O618" s="25" t="n">
        <f aca="false">N618-L618</f>
        <v>-3071673.66</v>
      </c>
      <c r="P618" s="25" t="n">
        <f aca="false">N618-M618</f>
        <v>-491249.66</v>
      </c>
      <c r="Q618" s="26" t="n">
        <f aca="false">N618/L618</f>
        <v>0.481388591126514</v>
      </c>
      <c r="R618" s="26" t="n">
        <f aca="false">N618/M618</f>
        <v>0.853027380756132</v>
      </c>
    </row>
    <row r="619" customFormat="false" ht="31.5" hidden="false" customHeight="false" outlineLevel="5" collapsed="false">
      <c r="A619" s="21" t="n">
        <v>609</v>
      </c>
      <c r="B619" s="22" t="s">
        <v>496</v>
      </c>
      <c r="C619" s="23" t="s">
        <v>483</v>
      </c>
      <c r="D619" s="23" t="s">
        <v>493</v>
      </c>
      <c r="E619" s="23" t="s">
        <v>497</v>
      </c>
      <c r="F619" s="23" t="s">
        <v>25</v>
      </c>
      <c r="G619" s="23"/>
      <c r="H619" s="23"/>
      <c r="I619" s="23"/>
      <c r="J619" s="23"/>
      <c r="K619" s="24" t="n">
        <v>0</v>
      </c>
      <c r="L619" s="24" t="n">
        <v>1346410</v>
      </c>
      <c r="M619" s="24" t="n">
        <v>1009740</v>
      </c>
      <c r="N619" s="24" t="n">
        <v>957803.43</v>
      </c>
      <c r="O619" s="25" t="n">
        <f aca="false">N619-L619</f>
        <v>-388606.57</v>
      </c>
      <c r="P619" s="25" t="n">
        <f aca="false">N619-M619</f>
        <v>-51936.57</v>
      </c>
      <c r="Q619" s="26" t="n">
        <f aca="false">N619/L619</f>
        <v>0.711375754784947</v>
      </c>
      <c r="R619" s="26" t="n">
        <f aca="false">N619/M619</f>
        <v>0.948564412621071</v>
      </c>
    </row>
    <row r="620" customFormat="false" ht="126" hidden="false" customHeight="false" outlineLevel="6" collapsed="false">
      <c r="A620" s="21" t="n">
        <v>610</v>
      </c>
      <c r="B620" s="22" t="s">
        <v>36</v>
      </c>
      <c r="C620" s="23" t="s">
        <v>483</v>
      </c>
      <c r="D620" s="23" t="s">
        <v>493</v>
      </c>
      <c r="E620" s="23" t="s">
        <v>497</v>
      </c>
      <c r="F620" s="23" t="s">
        <v>37</v>
      </c>
      <c r="G620" s="23"/>
      <c r="H620" s="23"/>
      <c r="I620" s="23"/>
      <c r="J620" s="23"/>
      <c r="K620" s="24" t="n">
        <v>0</v>
      </c>
      <c r="L620" s="24" t="n">
        <v>1346410</v>
      </c>
      <c r="M620" s="24" t="n">
        <v>1009740</v>
      </c>
      <c r="N620" s="24" t="n">
        <v>957803.43</v>
      </c>
      <c r="O620" s="25" t="n">
        <f aca="false">N620-L620</f>
        <v>-388606.57</v>
      </c>
      <c r="P620" s="25" t="n">
        <f aca="false">N620-M620</f>
        <v>-51936.57</v>
      </c>
      <c r="Q620" s="26" t="n">
        <f aca="false">N620/L620</f>
        <v>0.711375754784947</v>
      </c>
      <c r="R620" s="26" t="n">
        <f aca="false">N620/M620</f>
        <v>0.948564412621071</v>
      </c>
    </row>
    <row r="621" customFormat="false" ht="47.25" hidden="false" customHeight="false" outlineLevel="7" collapsed="false">
      <c r="A621" s="21" t="n">
        <v>611</v>
      </c>
      <c r="B621" s="22" t="s">
        <v>38</v>
      </c>
      <c r="C621" s="23" t="s">
        <v>483</v>
      </c>
      <c r="D621" s="23" t="s">
        <v>493</v>
      </c>
      <c r="E621" s="23" t="s">
        <v>497</v>
      </c>
      <c r="F621" s="23" t="s">
        <v>39</v>
      </c>
      <c r="G621" s="23"/>
      <c r="H621" s="23"/>
      <c r="I621" s="23"/>
      <c r="J621" s="23"/>
      <c r="K621" s="24" t="n">
        <v>0</v>
      </c>
      <c r="L621" s="24" t="n">
        <v>1346410</v>
      </c>
      <c r="M621" s="24" t="n">
        <v>1009740</v>
      </c>
      <c r="N621" s="24" t="n">
        <v>957803.43</v>
      </c>
      <c r="O621" s="25" t="n">
        <f aca="false">N621-L621</f>
        <v>-388606.57</v>
      </c>
      <c r="P621" s="25" t="n">
        <f aca="false">N621-M621</f>
        <v>-51936.57</v>
      </c>
      <c r="Q621" s="26" t="n">
        <f aca="false">N621/L621</f>
        <v>0.711375754784947</v>
      </c>
      <c r="R621" s="26" t="n">
        <f aca="false">N621/M621</f>
        <v>0.948564412621071</v>
      </c>
    </row>
    <row r="622" s="14" customFormat="true" ht="63" hidden="false" customHeight="false" outlineLevel="0" collapsed="false">
      <c r="A622" s="15" t="n">
        <v>612</v>
      </c>
      <c r="B622" s="16" t="s">
        <v>498</v>
      </c>
      <c r="C622" s="17" t="s">
        <v>499</v>
      </c>
      <c r="D622" s="17" t="s">
        <v>23</v>
      </c>
      <c r="E622" s="17" t="s">
        <v>24</v>
      </c>
      <c r="F622" s="17" t="s">
        <v>25</v>
      </c>
      <c r="G622" s="17"/>
      <c r="H622" s="17"/>
      <c r="I622" s="17"/>
      <c r="J622" s="17"/>
      <c r="K622" s="18" t="n">
        <v>0</v>
      </c>
      <c r="L622" s="18" t="n">
        <v>18476169</v>
      </c>
      <c r="M622" s="18" t="n">
        <v>10582829</v>
      </c>
      <c r="N622" s="18" t="n">
        <v>9587308.77</v>
      </c>
      <c r="O622" s="19" t="n">
        <f aca="false">N622-L622</f>
        <v>-8888860.23</v>
      </c>
      <c r="P622" s="19" t="n">
        <f aca="false">N622-M622</f>
        <v>-995520.23</v>
      </c>
      <c r="Q622" s="20" t="n">
        <f aca="false">N622/L622</f>
        <v>0.518901335552841</v>
      </c>
      <c r="R622" s="20" t="n">
        <f aca="false">N622/M622</f>
        <v>0.905930613638376</v>
      </c>
    </row>
    <row r="623" customFormat="false" ht="31.5" hidden="false" customHeight="false" outlineLevel="1" collapsed="false">
      <c r="A623" s="21" t="n">
        <v>613</v>
      </c>
      <c r="B623" s="22" t="s">
        <v>26</v>
      </c>
      <c r="C623" s="23" t="s">
        <v>499</v>
      </c>
      <c r="D623" s="23" t="s">
        <v>27</v>
      </c>
      <c r="E623" s="23" t="s">
        <v>24</v>
      </c>
      <c r="F623" s="23" t="s">
        <v>25</v>
      </c>
      <c r="G623" s="23"/>
      <c r="H623" s="23"/>
      <c r="I623" s="23"/>
      <c r="J623" s="23"/>
      <c r="K623" s="24" t="n">
        <v>0</v>
      </c>
      <c r="L623" s="24" t="n">
        <v>16725169</v>
      </c>
      <c r="M623" s="24" t="n">
        <v>10582829</v>
      </c>
      <c r="N623" s="24" t="n">
        <v>9587308.77</v>
      </c>
      <c r="O623" s="25" t="n">
        <f aca="false">N623-L623</f>
        <v>-7137860.23</v>
      </c>
      <c r="P623" s="25" t="n">
        <f aca="false">N623-M623</f>
        <v>-995520.23</v>
      </c>
      <c r="Q623" s="26" t="n">
        <f aca="false">N623/L623</f>
        <v>0.573226421209855</v>
      </c>
      <c r="R623" s="26" t="n">
        <f aca="false">N623/M623</f>
        <v>0.905930613638376</v>
      </c>
    </row>
    <row r="624" customFormat="false" ht="31.5" hidden="false" customHeight="false" outlineLevel="2" collapsed="false">
      <c r="A624" s="21" t="n">
        <v>614</v>
      </c>
      <c r="B624" s="22" t="s">
        <v>84</v>
      </c>
      <c r="C624" s="23" t="s">
        <v>499</v>
      </c>
      <c r="D624" s="23" t="s">
        <v>85</v>
      </c>
      <c r="E624" s="23" t="s">
        <v>24</v>
      </c>
      <c r="F624" s="23" t="s">
        <v>25</v>
      </c>
      <c r="G624" s="23"/>
      <c r="H624" s="23"/>
      <c r="I624" s="23"/>
      <c r="J624" s="23"/>
      <c r="K624" s="24" t="n">
        <v>0</v>
      </c>
      <c r="L624" s="24" t="n">
        <v>16725169</v>
      </c>
      <c r="M624" s="24" t="n">
        <v>10582829</v>
      </c>
      <c r="N624" s="24" t="n">
        <v>9587308.77</v>
      </c>
      <c r="O624" s="25" t="n">
        <f aca="false">N624-L624</f>
        <v>-7137860.23</v>
      </c>
      <c r="P624" s="25" t="n">
        <f aca="false">N624-M624</f>
        <v>-995520.23</v>
      </c>
      <c r="Q624" s="26" t="n">
        <f aca="false">N624/L624</f>
        <v>0.573226421209855</v>
      </c>
      <c r="R624" s="26" t="n">
        <f aca="false">N624/M624</f>
        <v>0.905930613638376</v>
      </c>
    </row>
    <row r="625" customFormat="false" ht="63" hidden="false" customHeight="false" outlineLevel="3" collapsed="false">
      <c r="A625" s="21" t="n">
        <v>615</v>
      </c>
      <c r="B625" s="22" t="s">
        <v>154</v>
      </c>
      <c r="C625" s="23" t="s">
        <v>499</v>
      </c>
      <c r="D625" s="23" t="s">
        <v>85</v>
      </c>
      <c r="E625" s="23" t="s">
        <v>155</v>
      </c>
      <c r="F625" s="23" t="s">
        <v>25</v>
      </c>
      <c r="G625" s="23"/>
      <c r="H625" s="23"/>
      <c r="I625" s="23"/>
      <c r="J625" s="23"/>
      <c r="K625" s="24" t="n">
        <v>0</v>
      </c>
      <c r="L625" s="24" t="n">
        <v>16725169</v>
      </c>
      <c r="M625" s="24" t="n">
        <v>10582829</v>
      </c>
      <c r="N625" s="24" t="n">
        <v>9587308.77</v>
      </c>
      <c r="O625" s="25" t="n">
        <f aca="false">N625-L625</f>
        <v>-7137860.23</v>
      </c>
      <c r="P625" s="25" t="n">
        <f aca="false">N625-M625</f>
        <v>-995520.23</v>
      </c>
      <c r="Q625" s="26" t="n">
        <f aca="false">N625/L625</f>
        <v>0.573226421209855</v>
      </c>
      <c r="R625" s="26" t="n">
        <f aca="false">N625/M625</f>
        <v>0.905930613638376</v>
      </c>
    </row>
    <row r="626" customFormat="false" ht="47.25" hidden="false" customHeight="false" outlineLevel="4" collapsed="false">
      <c r="A626" s="21" t="n">
        <v>616</v>
      </c>
      <c r="B626" s="22" t="s">
        <v>156</v>
      </c>
      <c r="C626" s="23" t="s">
        <v>499</v>
      </c>
      <c r="D626" s="23" t="s">
        <v>85</v>
      </c>
      <c r="E626" s="23" t="s">
        <v>157</v>
      </c>
      <c r="F626" s="23" t="s">
        <v>25</v>
      </c>
      <c r="G626" s="23"/>
      <c r="H626" s="23"/>
      <c r="I626" s="23"/>
      <c r="J626" s="23"/>
      <c r="K626" s="24" t="n">
        <v>0</v>
      </c>
      <c r="L626" s="24" t="n">
        <v>16725169</v>
      </c>
      <c r="M626" s="24" t="n">
        <v>10582829</v>
      </c>
      <c r="N626" s="24" t="n">
        <v>9587308.77</v>
      </c>
      <c r="O626" s="25" t="n">
        <f aca="false">N626-L626</f>
        <v>-7137860.23</v>
      </c>
      <c r="P626" s="25" t="n">
        <f aca="false">N626-M626</f>
        <v>-995520.23</v>
      </c>
      <c r="Q626" s="26" t="n">
        <f aca="false">N626/L626</f>
        <v>0.573226421209855</v>
      </c>
      <c r="R626" s="26" t="n">
        <f aca="false">N626/M626</f>
        <v>0.905930613638376</v>
      </c>
    </row>
    <row r="627" customFormat="false" ht="63" hidden="false" customHeight="false" outlineLevel="5" collapsed="false">
      <c r="A627" s="21" t="n">
        <v>617</v>
      </c>
      <c r="B627" s="22" t="s">
        <v>500</v>
      </c>
      <c r="C627" s="23" t="s">
        <v>499</v>
      </c>
      <c r="D627" s="23" t="s">
        <v>85</v>
      </c>
      <c r="E627" s="23" t="s">
        <v>501</v>
      </c>
      <c r="F627" s="23" t="s">
        <v>25</v>
      </c>
      <c r="G627" s="23"/>
      <c r="H627" s="23"/>
      <c r="I627" s="23"/>
      <c r="J627" s="23"/>
      <c r="K627" s="24" t="n">
        <v>0</v>
      </c>
      <c r="L627" s="24" t="n">
        <v>1000000</v>
      </c>
      <c r="M627" s="24" t="n">
        <v>267529</v>
      </c>
      <c r="N627" s="24" t="n">
        <v>170851</v>
      </c>
      <c r="O627" s="25" t="n">
        <f aca="false">N627-L627</f>
        <v>-829149</v>
      </c>
      <c r="P627" s="25" t="n">
        <f aca="false">N627-M627</f>
        <v>-96678</v>
      </c>
      <c r="Q627" s="26" t="n">
        <f aca="false">N627/L627</f>
        <v>0.170851</v>
      </c>
      <c r="R627" s="26" t="n">
        <f aca="false">N627/M627</f>
        <v>0.638626092872175</v>
      </c>
    </row>
    <row r="628" customFormat="false" ht="47.25" hidden="false" customHeight="false" outlineLevel="6" collapsed="false">
      <c r="A628" s="21" t="n">
        <v>618</v>
      </c>
      <c r="B628" s="22" t="s">
        <v>40</v>
      </c>
      <c r="C628" s="23" t="s">
        <v>499</v>
      </c>
      <c r="D628" s="23" t="s">
        <v>85</v>
      </c>
      <c r="E628" s="23" t="s">
        <v>501</v>
      </c>
      <c r="F628" s="23" t="s">
        <v>41</v>
      </c>
      <c r="G628" s="23"/>
      <c r="H628" s="23"/>
      <c r="I628" s="23"/>
      <c r="J628" s="23"/>
      <c r="K628" s="24" t="n">
        <v>0</v>
      </c>
      <c r="L628" s="24" t="n">
        <v>1000000</v>
      </c>
      <c r="M628" s="24" t="n">
        <v>267529</v>
      </c>
      <c r="N628" s="24" t="n">
        <v>170851</v>
      </c>
      <c r="O628" s="25" t="n">
        <f aca="false">N628-L628</f>
        <v>-829149</v>
      </c>
      <c r="P628" s="25" t="n">
        <f aca="false">N628-M628</f>
        <v>-96678</v>
      </c>
      <c r="Q628" s="26" t="n">
        <f aca="false">N628/L628</f>
        <v>0.170851</v>
      </c>
      <c r="R628" s="26" t="n">
        <f aca="false">N628/M628</f>
        <v>0.638626092872175</v>
      </c>
    </row>
    <row r="629" customFormat="false" ht="63" hidden="false" customHeight="false" outlineLevel="7" collapsed="false">
      <c r="A629" s="21" t="n">
        <v>619</v>
      </c>
      <c r="B629" s="22" t="s">
        <v>42</v>
      </c>
      <c r="C629" s="23" t="s">
        <v>499</v>
      </c>
      <c r="D629" s="23" t="s">
        <v>85</v>
      </c>
      <c r="E629" s="23" t="s">
        <v>501</v>
      </c>
      <c r="F629" s="23" t="s">
        <v>43</v>
      </c>
      <c r="G629" s="23"/>
      <c r="H629" s="23"/>
      <c r="I629" s="23"/>
      <c r="J629" s="23"/>
      <c r="K629" s="24" t="n">
        <v>0</v>
      </c>
      <c r="L629" s="24" t="n">
        <v>1000000</v>
      </c>
      <c r="M629" s="24" t="n">
        <v>267529</v>
      </c>
      <c r="N629" s="24" t="n">
        <v>170851</v>
      </c>
      <c r="O629" s="25" t="n">
        <f aca="false">N629-L629</f>
        <v>-829149</v>
      </c>
      <c r="P629" s="25" t="n">
        <f aca="false">N629-M629</f>
        <v>-96678</v>
      </c>
      <c r="Q629" s="26" t="n">
        <f aca="false">N629/L629</f>
        <v>0.170851</v>
      </c>
      <c r="R629" s="26" t="n">
        <f aca="false">N629/M629</f>
        <v>0.638626092872175</v>
      </c>
    </row>
    <row r="630" customFormat="false" ht="31.5" hidden="false" customHeight="false" outlineLevel="5" collapsed="false">
      <c r="A630" s="21" t="n">
        <v>620</v>
      </c>
      <c r="B630" s="22" t="s">
        <v>502</v>
      </c>
      <c r="C630" s="23" t="s">
        <v>499</v>
      </c>
      <c r="D630" s="23" t="s">
        <v>85</v>
      </c>
      <c r="E630" s="23" t="s">
        <v>503</v>
      </c>
      <c r="F630" s="23" t="s">
        <v>25</v>
      </c>
      <c r="G630" s="23"/>
      <c r="H630" s="23"/>
      <c r="I630" s="23"/>
      <c r="J630" s="23"/>
      <c r="K630" s="24" t="n">
        <v>0</v>
      </c>
      <c r="L630" s="24" t="n">
        <v>164800</v>
      </c>
      <c r="M630" s="24" t="n">
        <v>54000</v>
      </c>
      <c r="N630" s="24" t="n">
        <v>5000</v>
      </c>
      <c r="O630" s="25" t="n">
        <f aca="false">N630-L630</f>
        <v>-159800</v>
      </c>
      <c r="P630" s="25" t="n">
        <f aca="false">N630-M630</f>
        <v>-49000</v>
      </c>
      <c r="Q630" s="26" t="n">
        <f aca="false">N630/L630</f>
        <v>0.0303398058252427</v>
      </c>
      <c r="R630" s="26" t="n">
        <f aca="false">N630/M630</f>
        <v>0.0925925925925926</v>
      </c>
    </row>
    <row r="631" customFormat="false" ht="47.25" hidden="false" customHeight="false" outlineLevel="6" collapsed="false">
      <c r="A631" s="21" t="n">
        <v>621</v>
      </c>
      <c r="B631" s="22" t="s">
        <v>40</v>
      </c>
      <c r="C631" s="23" t="s">
        <v>499</v>
      </c>
      <c r="D631" s="23" t="s">
        <v>85</v>
      </c>
      <c r="E631" s="23" t="s">
        <v>503</v>
      </c>
      <c r="F631" s="23" t="s">
        <v>41</v>
      </c>
      <c r="G631" s="23"/>
      <c r="H631" s="23"/>
      <c r="I631" s="23"/>
      <c r="J631" s="23"/>
      <c r="K631" s="24" t="n">
        <v>0</v>
      </c>
      <c r="L631" s="24" t="n">
        <v>164800</v>
      </c>
      <c r="M631" s="24" t="n">
        <v>54000</v>
      </c>
      <c r="N631" s="24" t="n">
        <v>5000</v>
      </c>
      <c r="O631" s="25" t="n">
        <f aca="false">N631-L631</f>
        <v>-159800</v>
      </c>
      <c r="P631" s="25" t="n">
        <f aca="false">N631-M631</f>
        <v>-49000</v>
      </c>
      <c r="Q631" s="26" t="n">
        <f aca="false">N631/L631</f>
        <v>0.0303398058252427</v>
      </c>
      <c r="R631" s="26" t="n">
        <f aca="false">N631/M631</f>
        <v>0.0925925925925926</v>
      </c>
    </row>
    <row r="632" customFormat="false" ht="63" hidden="false" customHeight="false" outlineLevel="7" collapsed="false">
      <c r="A632" s="21" t="n">
        <v>622</v>
      </c>
      <c r="B632" s="22" t="s">
        <v>42</v>
      </c>
      <c r="C632" s="23" t="s">
        <v>499</v>
      </c>
      <c r="D632" s="23" t="s">
        <v>85</v>
      </c>
      <c r="E632" s="23" t="s">
        <v>503</v>
      </c>
      <c r="F632" s="23" t="s">
        <v>43</v>
      </c>
      <c r="G632" s="23"/>
      <c r="H632" s="23"/>
      <c r="I632" s="23"/>
      <c r="J632" s="23"/>
      <c r="K632" s="24" t="n">
        <v>0</v>
      </c>
      <c r="L632" s="24" t="n">
        <v>164800</v>
      </c>
      <c r="M632" s="24" t="n">
        <v>54000</v>
      </c>
      <c r="N632" s="24" t="n">
        <v>5000</v>
      </c>
      <c r="O632" s="25" t="n">
        <f aca="false">N632-L632</f>
        <v>-159800</v>
      </c>
      <c r="P632" s="25" t="n">
        <f aca="false">N632-M632</f>
        <v>-49000</v>
      </c>
      <c r="Q632" s="26" t="n">
        <f aca="false">N632/L632</f>
        <v>0.0303398058252427</v>
      </c>
      <c r="R632" s="26" t="n">
        <f aca="false">N632/M632</f>
        <v>0.0925925925925926</v>
      </c>
    </row>
    <row r="633" customFormat="false" ht="31.5" hidden="false" customHeight="false" outlineLevel="5" collapsed="false">
      <c r="A633" s="21" t="n">
        <v>623</v>
      </c>
      <c r="B633" s="22" t="s">
        <v>504</v>
      </c>
      <c r="C633" s="23" t="s">
        <v>499</v>
      </c>
      <c r="D633" s="23" t="s">
        <v>85</v>
      </c>
      <c r="E633" s="23" t="s">
        <v>505</v>
      </c>
      <c r="F633" s="23" t="s">
        <v>25</v>
      </c>
      <c r="G633" s="23"/>
      <c r="H633" s="23"/>
      <c r="I633" s="23"/>
      <c r="J633" s="23"/>
      <c r="K633" s="24" t="n">
        <v>0</v>
      </c>
      <c r="L633" s="24" t="n">
        <v>543300</v>
      </c>
      <c r="M633" s="24" t="n">
        <v>291000</v>
      </c>
      <c r="N633" s="24" t="n">
        <v>285000</v>
      </c>
      <c r="O633" s="25" t="n">
        <f aca="false">N633-L633</f>
        <v>-258300</v>
      </c>
      <c r="P633" s="25" t="n">
        <f aca="false">N633-M633</f>
        <v>-6000</v>
      </c>
      <c r="Q633" s="26" t="n">
        <f aca="false">N633/L633</f>
        <v>0.52457205963556</v>
      </c>
      <c r="R633" s="26" t="n">
        <f aca="false">N633/M633</f>
        <v>0.979381443298969</v>
      </c>
    </row>
    <row r="634" customFormat="false" ht="47.25" hidden="false" customHeight="false" outlineLevel="6" collapsed="false">
      <c r="A634" s="21" t="n">
        <v>624</v>
      </c>
      <c r="B634" s="22" t="s">
        <v>40</v>
      </c>
      <c r="C634" s="23" t="s">
        <v>499</v>
      </c>
      <c r="D634" s="23" t="s">
        <v>85</v>
      </c>
      <c r="E634" s="23" t="s">
        <v>505</v>
      </c>
      <c r="F634" s="23" t="s">
        <v>41</v>
      </c>
      <c r="G634" s="23"/>
      <c r="H634" s="23"/>
      <c r="I634" s="23"/>
      <c r="J634" s="23"/>
      <c r="K634" s="24" t="n">
        <v>0</v>
      </c>
      <c r="L634" s="24" t="n">
        <v>543300</v>
      </c>
      <c r="M634" s="24" t="n">
        <v>291000</v>
      </c>
      <c r="N634" s="24" t="n">
        <v>285000</v>
      </c>
      <c r="O634" s="25" t="n">
        <f aca="false">N634-L634</f>
        <v>-258300</v>
      </c>
      <c r="P634" s="25" t="n">
        <f aca="false">N634-M634</f>
        <v>-6000</v>
      </c>
      <c r="Q634" s="26" t="n">
        <f aca="false">N634/L634</f>
        <v>0.52457205963556</v>
      </c>
      <c r="R634" s="26" t="n">
        <f aca="false">N634/M634</f>
        <v>0.979381443298969</v>
      </c>
    </row>
    <row r="635" customFormat="false" ht="63" hidden="false" customHeight="false" outlineLevel="7" collapsed="false">
      <c r="A635" s="21" t="n">
        <v>625</v>
      </c>
      <c r="B635" s="22" t="s">
        <v>42</v>
      </c>
      <c r="C635" s="23" t="s">
        <v>499</v>
      </c>
      <c r="D635" s="23" t="s">
        <v>85</v>
      </c>
      <c r="E635" s="23" t="s">
        <v>505</v>
      </c>
      <c r="F635" s="23" t="s">
        <v>43</v>
      </c>
      <c r="G635" s="23"/>
      <c r="H635" s="23"/>
      <c r="I635" s="23"/>
      <c r="J635" s="23"/>
      <c r="K635" s="24" t="n">
        <v>0</v>
      </c>
      <c r="L635" s="24" t="n">
        <v>543300</v>
      </c>
      <c r="M635" s="24" t="n">
        <v>291000</v>
      </c>
      <c r="N635" s="24" t="n">
        <v>285000</v>
      </c>
      <c r="O635" s="25" t="n">
        <f aca="false">N635-L635</f>
        <v>-258300</v>
      </c>
      <c r="P635" s="25" t="n">
        <f aca="false">N635-M635</f>
        <v>-6000</v>
      </c>
      <c r="Q635" s="26" t="n">
        <f aca="false">N635/L635</f>
        <v>0.52457205963556</v>
      </c>
      <c r="R635" s="26" t="n">
        <f aca="false">N635/M635</f>
        <v>0.979381443298969</v>
      </c>
    </row>
    <row r="636" customFormat="false" ht="31.5" hidden="false" customHeight="false" outlineLevel="5" collapsed="false">
      <c r="A636" s="21" t="n">
        <v>626</v>
      </c>
      <c r="B636" s="22" t="s">
        <v>506</v>
      </c>
      <c r="C636" s="23" t="s">
        <v>499</v>
      </c>
      <c r="D636" s="23" t="s">
        <v>85</v>
      </c>
      <c r="E636" s="23" t="s">
        <v>507</v>
      </c>
      <c r="F636" s="23" t="s">
        <v>25</v>
      </c>
      <c r="G636" s="23"/>
      <c r="H636" s="23"/>
      <c r="I636" s="23"/>
      <c r="J636" s="23"/>
      <c r="K636" s="24" t="n">
        <v>0</v>
      </c>
      <c r="L636" s="24" t="n">
        <v>1675000</v>
      </c>
      <c r="M636" s="24" t="n">
        <v>1309600</v>
      </c>
      <c r="N636" s="24" t="n">
        <v>1219408.43</v>
      </c>
      <c r="O636" s="25" t="n">
        <f aca="false">N636-L636</f>
        <v>-455591.57</v>
      </c>
      <c r="P636" s="25" t="n">
        <f aca="false">N636-M636</f>
        <v>-90191.5700000001</v>
      </c>
      <c r="Q636" s="26" t="n">
        <f aca="false">N636/L636</f>
        <v>0.728005032835821</v>
      </c>
      <c r="R636" s="26" t="n">
        <f aca="false">N636/M636</f>
        <v>0.931130444410507</v>
      </c>
    </row>
    <row r="637" customFormat="false" ht="47.25" hidden="false" customHeight="false" outlineLevel="6" collapsed="false">
      <c r="A637" s="21" t="n">
        <v>627</v>
      </c>
      <c r="B637" s="22" t="s">
        <v>40</v>
      </c>
      <c r="C637" s="23" t="s">
        <v>499</v>
      </c>
      <c r="D637" s="23" t="s">
        <v>85</v>
      </c>
      <c r="E637" s="23" t="s">
        <v>507</v>
      </c>
      <c r="F637" s="23" t="s">
        <v>41</v>
      </c>
      <c r="G637" s="23"/>
      <c r="H637" s="23"/>
      <c r="I637" s="23"/>
      <c r="J637" s="23"/>
      <c r="K637" s="24" t="n">
        <v>0</v>
      </c>
      <c r="L637" s="24" t="n">
        <v>1675000</v>
      </c>
      <c r="M637" s="24" t="n">
        <v>1309600</v>
      </c>
      <c r="N637" s="24" t="n">
        <v>1219408.43</v>
      </c>
      <c r="O637" s="25" t="n">
        <f aca="false">N637-L637</f>
        <v>-455591.57</v>
      </c>
      <c r="P637" s="25" t="n">
        <f aca="false">N637-M637</f>
        <v>-90191.5700000001</v>
      </c>
      <c r="Q637" s="26" t="n">
        <f aca="false">N637/L637</f>
        <v>0.728005032835821</v>
      </c>
      <c r="R637" s="26" t="n">
        <f aca="false">N637/M637</f>
        <v>0.931130444410507</v>
      </c>
    </row>
    <row r="638" customFormat="false" ht="63" hidden="false" customHeight="false" outlineLevel="7" collapsed="false">
      <c r="A638" s="21" t="n">
        <v>628</v>
      </c>
      <c r="B638" s="22" t="s">
        <v>42</v>
      </c>
      <c r="C638" s="23" t="s">
        <v>499</v>
      </c>
      <c r="D638" s="23" t="s">
        <v>85</v>
      </c>
      <c r="E638" s="23" t="s">
        <v>507</v>
      </c>
      <c r="F638" s="23" t="s">
        <v>43</v>
      </c>
      <c r="G638" s="23"/>
      <c r="H638" s="23"/>
      <c r="I638" s="23"/>
      <c r="J638" s="23"/>
      <c r="K638" s="24" t="n">
        <v>0</v>
      </c>
      <c r="L638" s="24" t="n">
        <v>1675000</v>
      </c>
      <c r="M638" s="24" t="n">
        <v>1309600</v>
      </c>
      <c r="N638" s="24" t="n">
        <v>1219408.43</v>
      </c>
      <c r="O638" s="25" t="n">
        <f aca="false">N638-L638</f>
        <v>-455591.57</v>
      </c>
      <c r="P638" s="25" t="n">
        <f aca="false">N638-M638</f>
        <v>-90191.5700000001</v>
      </c>
      <c r="Q638" s="26" t="n">
        <f aca="false">N638/L638</f>
        <v>0.728005032835821</v>
      </c>
      <c r="R638" s="26" t="n">
        <f aca="false">N638/M638</f>
        <v>0.931130444410507</v>
      </c>
    </row>
    <row r="639" customFormat="false" ht="63" hidden="false" customHeight="false" outlineLevel="5" collapsed="false">
      <c r="A639" s="21" t="n">
        <v>629</v>
      </c>
      <c r="B639" s="22" t="s">
        <v>158</v>
      </c>
      <c r="C639" s="23" t="s">
        <v>499</v>
      </c>
      <c r="D639" s="23" t="s">
        <v>85</v>
      </c>
      <c r="E639" s="23" t="s">
        <v>159</v>
      </c>
      <c r="F639" s="23" t="s">
        <v>25</v>
      </c>
      <c r="G639" s="23"/>
      <c r="H639" s="23"/>
      <c r="I639" s="23"/>
      <c r="J639" s="23"/>
      <c r="K639" s="24" t="n">
        <v>0</v>
      </c>
      <c r="L639" s="24" t="n">
        <v>4409552</v>
      </c>
      <c r="M639" s="24" t="n">
        <v>1984700</v>
      </c>
      <c r="N639" s="24" t="n">
        <v>1596627.04</v>
      </c>
      <c r="O639" s="25" t="n">
        <f aca="false">N639-L639</f>
        <v>-2812924.96</v>
      </c>
      <c r="P639" s="25" t="n">
        <f aca="false">N639-M639</f>
        <v>-388072.96</v>
      </c>
      <c r="Q639" s="26" t="n">
        <f aca="false">N639/L639</f>
        <v>0.362083730954981</v>
      </c>
      <c r="R639" s="26" t="n">
        <f aca="false">N639/M639</f>
        <v>0.80446769788885</v>
      </c>
    </row>
    <row r="640" customFormat="false" ht="47.25" hidden="false" customHeight="false" outlineLevel="6" collapsed="false">
      <c r="A640" s="21" t="n">
        <v>630</v>
      </c>
      <c r="B640" s="22" t="s">
        <v>40</v>
      </c>
      <c r="C640" s="23" t="s">
        <v>499</v>
      </c>
      <c r="D640" s="23" t="s">
        <v>85</v>
      </c>
      <c r="E640" s="23" t="s">
        <v>159</v>
      </c>
      <c r="F640" s="23" t="s">
        <v>41</v>
      </c>
      <c r="G640" s="23"/>
      <c r="H640" s="23"/>
      <c r="I640" s="23"/>
      <c r="J640" s="23"/>
      <c r="K640" s="24" t="n">
        <v>0</v>
      </c>
      <c r="L640" s="24" t="n">
        <v>4409552</v>
      </c>
      <c r="M640" s="24" t="n">
        <v>1984700</v>
      </c>
      <c r="N640" s="24" t="n">
        <v>1596627.04</v>
      </c>
      <c r="O640" s="25" t="n">
        <f aca="false">N640-L640</f>
        <v>-2812924.96</v>
      </c>
      <c r="P640" s="25" t="n">
        <f aca="false">N640-M640</f>
        <v>-388072.96</v>
      </c>
      <c r="Q640" s="26" t="n">
        <f aca="false">N640/L640</f>
        <v>0.362083730954981</v>
      </c>
      <c r="R640" s="26" t="n">
        <f aca="false">N640/M640</f>
        <v>0.80446769788885</v>
      </c>
    </row>
    <row r="641" customFormat="false" ht="63" hidden="false" customHeight="false" outlineLevel="7" collapsed="false">
      <c r="A641" s="21" t="n">
        <v>631</v>
      </c>
      <c r="B641" s="22" t="s">
        <v>42</v>
      </c>
      <c r="C641" s="23" t="s">
        <v>499</v>
      </c>
      <c r="D641" s="23" t="s">
        <v>85</v>
      </c>
      <c r="E641" s="23" t="s">
        <v>159</v>
      </c>
      <c r="F641" s="23" t="s">
        <v>43</v>
      </c>
      <c r="G641" s="23"/>
      <c r="H641" s="23"/>
      <c r="I641" s="23"/>
      <c r="J641" s="23"/>
      <c r="K641" s="24" t="n">
        <v>0</v>
      </c>
      <c r="L641" s="24" t="n">
        <v>4409552</v>
      </c>
      <c r="M641" s="24" t="n">
        <v>1984700</v>
      </c>
      <c r="N641" s="24" t="n">
        <v>1596627.04</v>
      </c>
      <c r="O641" s="25" t="n">
        <f aca="false">N641-L641</f>
        <v>-2812924.96</v>
      </c>
      <c r="P641" s="25" t="n">
        <f aca="false">N641-M641</f>
        <v>-388072.96</v>
      </c>
      <c r="Q641" s="26" t="n">
        <f aca="false">N641/L641</f>
        <v>0.362083730954981</v>
      </c>
      <c r="R641" s="26" t="n">
        <f aca="false">N641/M641</f>
        <v>0.80446769788885</v>
      </c>
    </row>
    <row r="642" customFormat="false" ht="94.5" hidden="false" customHeight="false" outlineLevel="5" collapsed="false">
      <c r="A642" s="21" t="n">
        <v>632</v>
      </c>
      <c r="B642" s="22" t="s">
        <v>508</v>
      </c>
      <c r="C642" s="23" t="s">
        <v>499</v>
      </c>
      <c r="D642" s="23" t="s">
        <v>85</v>
      </c>
      <c r="E642" s="23" t="s">
        <v>509</v>
      </c>
      <c r="F642" s="23" t="s">
        <v>25</v>
      </c>
      <c r="G642" s="23"/>
      <c r="H642" s="23"/>
      <c r="I642" s="23"/>
      <c r="J642" s="23"/>
      <c r="K642" s="24" t="n">
        <v>0</v>
      </c>
      <c r="L642" s="24" t="n">
        <v>8932517</v>
      </c>
      <c r="M642" s="24" t="n">
        <v>6676000</v>
      </c>
      <c r="N642" s="24" t="n">
        <v>6310422.3</v>
      </c>
      <c r="O642" s="25" t="n">
        <f aca="false">N642-L642</f>
        <v>-2622094.7</v>
      </c>
      <c r="P642" s="25" t="n">
        <f aca="false">N642-M642</f>
        <v>-365577.7</v>
      </c>
      <c r="Q642" s="26" t="n">
        <f aca="false">N642/L642</f>
        <v>0.706455112260072</v>
      </c>
      <c r="R642" s="26" t="n">
        <f aca="false">N642/M642</f>
        <v>0.945240008987418</v>
      </c>
    </row>
    <row r="643" customFormat="false" ht="126" hidden="false" customHeight="false" outlineLevel="6" collapsed="false">
      <c r="A643" s="21" t="n">
        <v>633</v>
      </c>
      <c r="B643" s="22" t="s">
        <v>36</v>
      </c>
      <c r="C643" s="23" t="s">
        <v>499</v>
      </c>
      <c r="D643" s="23" t="s">
        <v>85</v>
      </c>
      <c r="E643" s="23" t="s">
        <v>509</v>
      </c>
      <c r="F643" s="23" t="s">
        <v>37</v>
      </c>
      <c r="G643" s="23"/>
      <c r="H643" s="23"/>
      <c r="I643" s="23"/>
      <c r="J643" s="23"/>
      <c r="K643" s="24" t="n">
        <v>0</v>
      </c>
      <c r="L643" s="24" t="n">
        <v>8022116</v>
      </c>
      <c r="M643" s="24" t="n">
        <v>6039500</v>
      </c>
      <c r="N643" s="24" t="n">
        <v>5847462.83</v>
      </c>
      <c r="O643" s="25" t="n">
        <f aca="false">N643-L643</f>
        <v>-2174653.17</v>
      </c>
      <c r="P643" s="25" t="n">
        <f aca="false">N643-M643</f>
        <v>-192037.17</v>
      </c>
      <c r="Q643" s="26" t="n">
        <f aca="false">N643/L643</f>
        <v>0.728917760600819</v>
      </c>
      <c r="R643" s="26" t="n">
        <f aca="false">N643/M643</f>
        <v>0.968203134365428</v>
      </c>
    </row>
    <row r="644" customFormat="false" ht="47.25" hidden="false" customHeight="false" outlineLevel="7" collapsed="false">
      <c r="A644" s="21" t="n">
        <v>634</v>
      </c>
      <c r="B644" s="22" t="s">
        <v>38</v>
      </c>
      <c r="C644" s="23" t="s">
        <v>499</v>
      </c>
      <c r="D644" s="23" t="s">
        <v>85</v>
      </c>
      <c r="E644" s="23" t="s">
        <v>509</v>
      </c>
      <c r="F644" s="23" t="s">
        <v>39</v>
      </c>
      <c r="G644" s="23"/>
      <c r="H644" s="23"/>
      <c r="I644" s="23"/>
      <c r="J644" s="23"/>
      <c r="K644" s="24" t="n">
        <v>0</v>
      </c>
      <c r="L644" s="24" t="n">
        <v>8022116</v>
      </c>
      <c r="M644" s="24" t="n">
        <v>6039500</v>
      </c>
      <c r="N644" s="24" t="n">
        <v>5847462.83</v>
      </c>
      <c r="O644" s="25" t="n">
        <f aca="false">N644-L644</f>
        <v>-2174653.17</v>
      </c>
      <c r="P644" s="25" t="n">
        <f aca="false">N644-M644</f>
        <v>-192037.17</v>
      </c>
      <c r="Q644" s="26" t="n">
        <f aca="false">N644/L644</f>
        <v>0.728917760600819</v>
      </c>
      <c r="R644" s="26" t="n">
        <f aca="false">N644/M644</f>
        <v>0.968203134365428</v>
      </c>
    </row>
    <row r="645" customFormat="false" ht="47.25" hidden="false" customHeight="false" outlineLevel="6" collapsed="false">
      <c r="A645" s="21" t="n">
        <v>635</v>
      </c>
      <c r="B645" s="22" t="s">
        <v>40</v>
      </c>
      <c r="C645" s="23" t="s">
        <v>499</v>
      </c>
      <c r="D645" s="23" t="s">
        <v>85</v>
      </c>
      <c r="E645" s="23" t="s">
        <v>509</v>
      </c>
      <c r="F645" s="23" t="s">
        <v>41</v>
      </c>
      <c r="G645" s="23"/>
      <c r="H645" s="23"/>
      <c r="I645" s="23"/>
      <c r="J645" s="23"/>
      <c r="K645" s="24" t="n">
        <v>0</v>
      </c>
      <c r="L645" s="24" t="n">
        <v>910401</v>
      </c>
      <c r="M645" s="24" t="n">
        <v>636500</v>
      </c>
      <c r="N645" s="24" t="n">
        <v>462959.47</v>
      </c>
      <c r="O645" s="25" t="n">
        <f aca="false">N645-L645</f>
        <v>-447441.53</v>
      </c>
      <c r="P645" s="25" t="n">
        <f aca="false">N645-M645</f>
        <v>-173540.53</v>
      </c>
      <c r="Q645" s="26" t="n">
        <f aca="false">N645/L645</f>
        <v>0.508522585102609</v>
      </c>
      <c r="R645" s="26" t="n">
        <f aca="false">N645/M645</f>
        <v>0.727351877454831</v>
      </c>
    </row>
    <row r="646" customFormat="false" ht="63" hidden="false" customHeight="false" outlineLevel="7" collapsed="false">
      <c r="A646" s="21" t="n">
        <v>636</v>
      </c>
      <c r="B646" s="22" t="s">
        <v>42</v>
      </c>
      <c r="C646" s="23" t="s">
        <v>499</v>
      </c>
      <c r="D646" s="23" t="s">
        <v>85</v>
      </c>
      <c r="E646" s="23" t="s">
        <v>509</v>
      </c>
      <c r="F646" s="23" t="s">
        <v>43</v>
      </c>
      <c r="G646" s="23"/>
      <c r="H646" s="23"/>
      <c r="I646" s="23"/>
      <c r="J646" s="23"/>
      <c r="K646" s="24" t="n">
        <v>0</v>
      </c>
      <c r="L646" s="24" t="n">
        <v>910401</v>
      </c>
      <c r="M646" s="24" t="n">
        <v>636500</v>
      </c>
      <c r="N646" s="24" t="n">
        <v>462959.47</v>
      </c>
      <c r="O646" s="25" t="n">
        <f aca="false">N646-L646</f>
        <v>-447441.53</v>
      </c>
      <c r="P646" s="25" t="n">
        <f aca="false">N646-M646</f>
        <v>-173540.53</v>
      </c>
      <c r="Q646" s="26" t="n">
        <f aca="false">N646/L646</f>
        <v>0.508522585102609</v>
      </c>
      <c r="R646" s="26" t="n">
        <f aca="false">N646/M646</f>
        <v>0.727351877454831</v>
      </c>
    </row>
    <row r="647" customFormat="false" ht="15.75" hidden="false" customHeight="false" outlineLevel="1" collapsed="false">
      <c r="A647" s="21" t="n">
        <v>637</v>
      </c>
      <c r="B647" s="22" t="s">
        <v>428</v>
      </c>
      <c r="C647" s="23" t="s">
        <v>499</v>
      </c>
      <c r="D647" s="23" t="s">
        <v>429</v>
      </c>
      <c r="E647" s="23" t="s">
        <v>24</v>
      </c>
      <c r="F647" s="23" t="s">
        <v>25</v>
      </c>
      <c r="G647" s="23"/>
      <c r="H647" s="23"/>
      <c r="I647" s="23"/>
      <c r="J647" s="23"/>
      <c r="K647" s="24" t="n">
        <v>0</v>
      </c>
      <c r="L647" s="24" t="n">
        <v>1751000</v>
      </c>
      <c r="M647" s="24" t="n">
        <v>0</v>
      </c>
      <c r="N647" s="24" t="n">
        <v>0</v>
      </c>
      <c r="O647" s="25" t="n">
        <f aca="false">N647-L647</f>
        <v>-1751000</v>
      </c>
      <c r="P647" s="25" t="n">
        <f aca="false">N647-M647</f>
        <v>0</v>
      </c>
      <c r="Q647" s="26" t="n">
        <f aca="false">N647/L647</f>
        <v>0</v>
      </c>
      <c r="R647" s="26"/>
    </row>
    <row r="648" customFormat="false" ht="15.75" hidden="false" customHeight="false" outlineLevel="2" collapsed="false">
      <c r="A648" s="21" t="n">
        <v>638</v>
      </c>
      <c r="B648" s="22" t="s">
        <v>510</v>
      </c>
      <c r="C648" s="23" t="s">
        <v>499</v>
      </c>
      <c r="D648" s="23" t="s">
        <v>511</v>
      </c>
      <c r="E648" s="23" t="s">
        <v>24</v>
      </c>
      <c r="F648" s="23" t="s">
        <v>25</v>
      </c>
      <c r="G648" s="23"/>
      <c r="H648" s="23"/>
      <c r="I648" s="23"/>
      <c r="J648" s="23"/>
      <c r="K648" s="24" t="n">
        <v>0</v>
      </c>
      <c r="L648" s="24" t="n">
        <v>1751000</v>
      </c>
      <c r="M648" s="24" t="n">
        <v>0</v>
      </c>
      <c r="N648" s="24" t="n">
        <v>0</v>
      </c>
      <c r="O648" s="25" t="n">
        <f aca="false">N648-L648</f>
        <v>-1751000</v>
      </c>
      <c r="P648" s="25" t="n">
        <f aca="false">N648-M648</f>
        <v>0</v>
      </c>
      <c r="Q648" s="26" t="n">
        <f aca="false">N648/L648</f>
        <v>0</v>
      </c>
      <c r="R648" s="26"/>
    </row>
    <row r="649" customFormat="false" ht="47.25" hidden="false" customHeight="false" outlineLevel="3" collapsed="false">
      <c r="A649" s="21" t="n">
        <v>639</v>
      </c>
      <c r="B649" s="22" t="s">
        <v>30</v>
      </c>
      <c r="C649" s="23" t="s">
        <v>499</v>
      </c>
      <c r="D649" s="23" t="s">
        <v>511</v>
      </c>
      <c r="E649" s="23" t="s">
        <v>31</v>
      </c>
      <c r="F649" s="23" t="s">
        <v>25</v>
      </c>
      <c r="G649" s="23"/>
      <c r="H649" s="23"/>
      <c r="I649" s="23"/>
      <c r="J649" s="23"/>
      <c r="K649" s="24" t="n">
        <v>0</v>
      </c>
      <c r="L649" s="24" t="n">
        <v>1751000</v>
      </c>
      <c r="M649" s="24" t="n">
        <v>0</v>
      </c>
      <c r="N649" s="24" t="n">
        <v>0</v>
      </c>
      <c r="O649" s="25" t="n">
        <f aca="false">N649-L649</f>
        <v>-1751000</v>
      </c>
      <c r="P649" s="25" t="n">
        <f aca="false">N649-M649</f>
        <v>0</v>
      </c>
      <c r="Q649" s="26" t="n">
        <f aca="false">N649/L649</f>
        <v>0</v>
      </c>
      <c r="R649" s="26"/>
    </row>
    <row r="650" customFormat="false" ht="78.75" hidden="false" customHeight="false" outlineLevel="4" collapsed="false">
      <c r="A650" s="21" t="n">
        <v>640</v>
      </c>
      <c r="B650" s="22" t="s">
        <v>32</v>
      </c>
      <c r="C650" s="23" t="s">
        <v>499</v>
      </c>
      <c r="D650" s="23" t="s">
        <v>511</v>
      </c>
      <c r="E650" s="23" t="s">
        <v>33</v>
      </c>
      <c r="F650" s="23" t="s">
        <v>25</v>
      </c>
      <c r="G650" s="23"/>
      <c r="H650" s="23"/>
      <c r="I650" s="23"/>
      <c r="J650" s="23"/>
      <c r="K650" s="24" t="n">
        <v>0</v>
      </c>
      <c r="L650" s="24" t="n">
        <v>1751000</v>
      </c>
      <c r="M650" s="24" t="n">
        <v>0</v>
      </c>
      <c r="N650" s="24" t="n">
        <v>0</v>
      </c>
      <c r="O650" s="25" t="n">
        <f aca="false">N650-L650</f>
        <v>-1751000</v>
      </c>
      <c r="P650" s="25" t="n">
        <f aca="false">N650-M650</f>
        <v>0</v>
      </c>
      <c r="Q650" s="26" t="n">
        <f aca="false">N650/L650</f>
        <v>0</v>
      </c>
      <c r="R650" s="26"/>
    </row>
    <row r="651" customFormat="false" ht="78.75" hidden="false" customHeight="false" outlineLevel="5" collapsed="false">
      <c r="A651" s="21" t="n">
        <v>641</v>
      </c>
      <c r="B651" s="22" t="s">
        <v>512</v>
      </c>
      <c r="C651" s="23" t="s">
        <v>499</v>
      </c>
      <c r="D651" s="23" t="s">
        <v>511</v>
      </c>
      <c r="E651" s="23" t="s">
        <v>513</v>
      </c>
      <c r="F651" s="23" t="s">
        <v>25</v>
      </c>
      <c r="G651" s="23"/>
      <c r="H651" s="23"/>
      <c r="I651" s="23"/>
      <c r="J651" s="23"/>
      <c r="K651" s="24" t="n">
        <v>0</v>
      </c>
      <c r="L651" s="24" t="n">
        <v>1751000</v>
      </c>
      <c r="M651" s="24" t="n">
        <v>0</v>
      </c>
      <c r="N651" s="24" t="n">
        <v>0</v>
      </c>
      <c r="O651" s="25" t="n">
        <f aca="false">N651-L651</f>
        <v>-1751000</v>
      </c>
      <c r="P651" s="25" t="n">
        <f aca="false">N651-M651</f>
        <v>0</v>
      </c>
      <c r="Q651" s="26" t="n">
        <f aca="false">N651/L651</f>
        <v>0</v>
      </c>
      <c r="R651" s="26"/>
    </row>
    <row r="652" customFormat="false" ht="63" hidden="false" customHeight="false" outlineLevel="6" collapsed="false">
      <c r="A652" s="21" t="n">
        <v>642</v>
      </c>
      <c r="B652" s="22" t="s">
        <v>226</v>
      </c>
      <c r="C652" s="23" t="s">
        <v>499</v>
      </c>
      <c r="D652" s="23" t="s">
        <v>511</v>
      </c>
      <c r="E652" s="23" t="s">
        <v>513</v>
      </c>
      <c r="F652" s="23" t="s">
        <v>227</v>
      </c>
      <c r="G652" s="23"/>
      <c r="H652" s="23"/>
      <c r="I652" s="23"/>
      <c r="J652" s="23"/>
      <c r="K652" s="24" t="n">
        <v>0</v>
      </c>
      <c r="L652" s="24" t="n">
        <v>1751000</v>
      </c>
      <c r="M652" s="24" t="n">
        <v>0</v>
      </c>
      <c r="N652" s="24" t="n">
        <v>0</v>
      </c>
      <c r="O652" s="25" t="n">
        <f aca="false">N652-L652</f>
        <v>-1751000</v>
      </c>
      <c r="P652" s="25" t="n">
        <f aca="false">N652-M652</f>
        <v>0</v>
      </c>
      <c r="Q652" s="26" t="n">
        <f aca="false">N652/L652</f>
        <v>0</v>
      </c>
      <c r="R652" s="26"/>
    </row>
    <row r="653" customFormat="false" ht="15.75" hidden="false" customHeight="false" outlineLevel="7" collapsed="false">
      <c r="A653" s="21" t="n">
        <v>643</v>
      </c>
      <c r="B653" s="22" t="s">
        <v>228</v>
      </c>
      <c r="C653" s="23" t="s">
        <v>499</v>
      </c>
      <c r="D653" s="23" t="s">
        <v>511</v>
      </c>
      <c r="E653" s="23" t="s">
        <v>513</v>
      </c>
      <c r="F653" s="23" t="s">
        <v>229</v>
      </c>
      <c r="G653" s="23"/>
      <c r="H653" s="23"/>
      <c r="I653" s="23"/>
      <c r="J653" s="23"/>
      <c r="K653" s="24" t="n">
        <v>0</v>
      </c>
      <c r="L653" s="24" t="n">
        <v>1751000</v>
      </c>
      <c r="M653" s="24" t="n">
        <v>0</v>
      </c>
      <c r="N653" s="24" t="n">
        <v>0</v>
      </c>
      <c r="O653" s="25" t="n">
        <f aca="false">N653-L653</f>
        <v>-1751000</v>
      </c>
      <c r="P653" s="25" t="n">
        <f aca="false">N653-M653</f>
        <v>0</v>
      </c>
      <c r="Q653" s="26" t="n">
        <f aca="false">N653/L653</f>
        <v>0</v>
      </c>
      <c r="R653" s="26"/>
    </row>
    <row r="654" s="14" customFormat="true" ht="47.25" hidden="false" customHeight="false" outlineLevel="0" collapsed="false">
      <c r="A654" s="15" t="n">
        <v>644</v>
      </c>
      <c r="B654" s="16" t="s">
        <v>514</v>
      </c>
      <c r="C654" s="17" t="s">
        <v>515</v>
      </c>
      <c r="D654" s="17" t="s">
        <v>23</v>
      </c>
      <c r="E654" s="17" t="s">
        <v>24</v>
      </c>
      <c r="F654" s="17" t="s">
        <v>25</v>
      </c>
      <c r="G654" s="17"/>
      <c r="H654" s="17"/>
      <c r="I654" s="17"/>
      <c r="J654" s="17"/>
      <c r="K654" s="18" t="n">
        <v>0</v>
      </c>
      <c r="L654" s="18" t="n">
        <v>642495705.49</v>
      </c>
      <c r="M654" s="18" t="n">
        <v>473131787.67</v>
      </c>
      <c r="N654" s="18" t="n">
        <v>462838373.91</v>
      </c>
      <c r="O654" s="19" t="n">
        <f aca="false">N654-L654</f>
        <v>-179657331.58</v>
      </c>
      <c r="P654" s="19" t="n">
        <f aca="false">N654-M654</f>
        <v>-10293413.76</v>
      </c>
      <c r="Q654" s="20" t="n">
        <f aca="false">N654/L654</f>
        <v>0.720375825013516</v>
      </c>
      <c r="R654" s="20" t="n">
        <f aca="false">N654/M654</f>
        <v>0.978244087528569</v>
      </c>
    </row>
    <row r="655" customFormat="false" ht="31.5" hidden="false" customHeight="false" outlineLevel="1" collapsed="false">
      <c r="A655" s="21" t="n">
        <v>645</v>
      </c>
      <c r="B655" s="22" t="s">
        <v>26</v>
      </c>
      <c r="C655" s="23" t="s">
        <v>515</v>
      </c>
      <c r="D655" s="23" t="s">
        <v>27</v>
      </c>
      <c r="E655" s="23" t="s">
        <v>24</v>
      </c>
      <c r="F655" s="23" t="s">
        <v>25</v>
      </c>
      <c r="G655" s="23"/>
      <c r="H655" s="23"/>
      <c r="I655" s="23"/>
      <c r="J655" s="23"/>
      <c r="K655" s="24" t="n">
        <v>0</v>
      </c>
      <c r="L655" s="24" t="n">
        <v>65000</v>
      </c>
      <c r="M655" s="24" t="n">
        <v>65000</v>
      </c>
      <c r="N655" s="24" t="n">
        <v>65000</v>
      </c>
      <c r="O655" s="25" t="n">
        <f aca="false">N655-L655</f>
        <v>0</v>
      </c>
      <c r="P655" s="25" t="n">
        <f aca="false">N655-M655</f>
        <v>0</v>
      </c>
      <c r="Q655" s="26" t="n">
        <f aca="false">N655/L655</f>
        <v>1</v>
      </c>
      <c r="R655" s="26" t="n">
        <f aca="false">N655/M655</f>
        <v>1</v>
      </c>
    </row>
    <row r="656" customFormat="false" ht="31.5" hidden="false" customHeight="false" outlineLevel="2" collapsed="false">
      <c r="A656" s="21" t="n">
        <v>646</v>
      </c>
      <c r="B656" s="22" t="s">
        <v>84</v>
      </c>
      <c r="C656" s="23" t="s">
        <v>515</v>
      </c>
      <c r="D656" s="23" t="s">
        <v>85</v>
      </c>
      <c r="E656" s="23" t="s">
        <v>24</v>
      </c>
      <c r="F656" s="23" t="s">
        <v>25</v>
      </c>
      <c r="G656" s="23"/>
      <c r="H656" s="23"/>
      <c r="I656" s="23"/>
      <c r="J656" s="23"/>
      <c r="K656" s="24" t="n">
        <v>0</v>
      </c>
      <c r="L656" s="24" t="n">
        <v>65000</v>
      </c>
      <c r="M656" s="24" t="n">
        <v>65000</v>
      </c>
      <c r="N656" s="24" t="n">
        <v>65000</v>
      </c>
      <c r="O656" s="25" t="n">
        <f aca="false">N656-L656</f>
        <v>0</v>
      </c>
      <c r="P656" s="25" t="n">
        <f aca="false">N656-M656</f>
        <v>0</v>
      </c>
      <c r="Q656" s="26" t="n">
        <f aca="false">N656/L656</f>
        <v>1</v>
      </c>
      <c r="R656" s="26" t="n">
        <f aca="false">N656/M656</f>
        <v>1</v>
      </c>
    </row>
    <row r="657" customFormat="false" ht="31.5" hidden="false" customHeight="false" outlineLevel="3" collapsed="false">
      <c r="A657" s="21" t="n">
        <v>647</v>
      </c>
      <c r="B657" s="22" t="s">
        <v>114</v>
      </c>
      <c r="C657" s="23" t="s">
        <v>515</v>
      </c>
      <c r="D657" s="23" t="s">
        <v>85</v>
      </c>
      <c r="E657" s="23" t="s">
        <v>115</v>
      </c>
      <c r="F657" s="23" t="s">
        <v>25</v>
      </c>
      <c r="G657" s="23"/>
      <c r="H657" s="23"/>
      <c r="I657" s="23"/>
      <c r="J657" s="23"/>
      <c r="K657" s="24" t="n">
        <v>0</v>
      </c>
      <c r="L657" s="24" t="n">
        <v>65000</v>
      </c>
      <c r="M657" s="24" t="n">
        <v>65000</v>
      </c>
      <c r="N657" s="24" t="n">
        <v>65000</v>
      </c>
      <c r="O657" s="25" t="n">
        <f aca="false">N657-L657</f>
        <v>0</v>
      </c>
      <c r="P657" s="25" t="n">
        <f aca="false">N657-M657</f>
        <v>0</v>
      </c>
      <c r="Q657" s="26" t="n">
        <f aca="false">N657/L657</f>
        <v>1</v>
      </c>
      <c r="R657" s="26" t="n">
        <f aca="false">N657/M657</f>
        <v>1</v>
      </c>
    </row>
    <row r="658" customFormat="false" ht="78.75" hidden="false" customHeight="false" outlineLevel="4" collapsed="false">
      <c r="A658" s="21" t="n">
        <v>648</v>
      </c>
      <c r="B658" s="22" t="s">
        <v>124</v>
      </c>
      <c r="C658" s="23" t="s">
        <v>515</v>
      </c>
      <c r="D658" s="23" t="s">
        <v>85</v>
      </c>
      <c r="E658" s="23" t="s">
        <v>125</v>
      </c>
      <c r="F658" s="23" t="s">
        <v>25</v>
      </c>
      <c r="G658" s="23"/>
      <c r="H658" s="23"/>
      <c r="I658" s="23"/>
      <c r="J658" s="23"/>
      <c r="K658" s="24" t="n">
        <v>0</v>
      </c>
      <c r="L658" s="24" t="n">
        <v>65000</v>
      </c>
      <c r="M658" s="24" t="n">
        <v>65000</v>
      </c>
      <c r="N658" s="24" t="n">
        <v>65000</v>
      </c>
      <c r="O658" s="25" t="n">
        <f aca="false">N658-L658</f>
        <v>0</v>
      </c>
      <c r="P658" s="25" t="n">
        <f aca="false">N658-M658</f>
        <v>0</v>
      </c>
      <c r="Q658" s="26" t="n">
        <f aca="false">N658/L658</f>
        <v>1</v>
      </c>
      <c r="R658" s="26" t="n">
        <f aca="false">N658/M658</f>
        <v>1</v>
      </c>
    </row>
    <row r="659" customFormat="false" ht="78.75" hidden="false" customHeight="false" outlineLevel="5" collapsed="false">
      <c r="A659" s="21" t="n">
        <v>649</v>
      </c>
      <c r="B659" s="22" t="s">
        <v>516</v>
      </c>
      <c r="C659" s="23" t="s">
        <v>515</v>
      </c>
      <c r="D659" s="23" t="s">
        <v>85</v>
      </c>
      <c r="E659" s="23" t="s">
        <v>517</v>
      </c>
      <c r="F659" s="23" t="s">
        <v>25</v>
      </c>
      <c r="G659" s="23"/>
      <c r="H659" s="23"/>
      <c r="I659" s="23"/>
      <c r="J659" s="23"/>
      <c r="K659" s="24" t="n">
        <v>0</v>
      </c>
      <c r="L659" s="24" t="n">
        <v>65000</v>
      </c>
      <c r="M659" s="24" t="n">
        <v>65000</v>
      </c>
      <c r="N659" s="24" t="n">
        <v>65000</v>
      </c>
      <c r="O659" s="25" t="n">
        <f aca="false">N659-L659</f>
        <v>0</v>
      </c>
      <c r="P659" s="25" t="n">
        <f aca="false">N659-M659</f>
        <v>0</v>
      </c>
      <c r="Q659" s="26" t="n">
        <f aca="false">N659/L659</f>
        <v>1</v>
      </c>
      <c r="R659" s="26" t="n">
        <f aca="false">N659/M659</f>
        <v>1</v>
      </c>
    </row>
    <row r="660" customFormat="false" ht="47.25" hidden="false" customHeight="false" outlineLevel="6" collapsed="false">
      <c r="A660" s="21" t="n">
        <v>650</v>
      </c>
      <c r="B660" s="22" t="s">
        <v>40</v>
      </c>
      <c r="C660" s="23" t="s">
        <v>515</v>
      </c>
      <c r="D660" s="23" t="s">
        <v>85</v>
      </c>
      <c r="E660" s="23" t="s">
        <v>517</v>
      </c>
      <c r="F660" s="23" t="s">
        <v>41</v>
      </c>
      <c r="G660" s="23"/>
      <c r="H660" s="23"/>
      <c r="I660" s="23"/>
      <c r="J660" s="23"/>
      <c r="K660" s="24" t="n">
        <v>0</v>
      </c>
      <c r="L660" s="24" t="n">
        <v>65000</v>
      </c>
      <c r="M660" s="24" t="n">
        <v>65000</v>
      </c>
      <c r="N660" s="24" t="n">
        <v>65000</v>
      </c>
      <c r="O660" s="25" t="n">
        <f aca="false">N660-L660</f>
        <v>0</v>
      </c>
      <c r="P660" s="25" t="n">
        <f aca="false">N660-M660</f>
        <v>0</v>
      </c>
      <c r="Q660" s="26" t="n">
        <f aca="false">N660/L660</f>
        <v>1</v>
      </c>
      <c r="R660" s="26" t="n">
        <f aca="false">N660/M660</f>
        <v>1</v>
      </c>
    </row>
    <row r="661" customFormat="false" ht="63" hidden="false" customHeight="false" outlineLevel="7" collapsed="false">
      <c r="A661" s="21" t="n">
        <v>651</v>
      </c>
      <c r="B661" s="22" t="s">
        <v>42</v>
      </c>
      <c r="C661" s="23" t="s">
        <v>515</v>
      </c>
      <c r="D661" s="23" t="s">
        <v>85</v>
      </c>
      <c r="E661" s="23" t="s">
        <v>517</v>
      </c>
      <c r="F661" s="23" t="s">
        <v>43</v>
      </c>
      <c r="G661" s="23"/>
      <c r="H661" s="23"/>
      <c r="I661" s="23"/>
      <c r="J661" s="23"/>
      <c r="K661" s="24" t="n">
        <v>0</v>
      </c>
      <c r="L661" s="24" t="n">
        <v>65000</v>
      </c>
      <c r="M661" s="24" t="n">
        <v>65000</v>
      </c>
      <c r="N661" s="24" t="n">
        <v>65000</v>
      </c>
      <c r="O661" s="25" t="n">
        <f aca="false">N661-L661</f>
        <v>0</v>
      </c>
      <c r="P661" s="25" t="n">
        <f aca="false">N661-M661</f>
        <v>0</v>
      </c>
      <c r="Q661" s="26" t="n">
        <f aca="false">N661/L661</f>
        <v>1</v>
      </c>
      <c r="R661" s="26" t="n">
        <f aca="false">N661/M661</f>
        <v>1</v>
      </c>
    </row>
    <row r="662" customFormat="false" ht="15.75" hidden="false" customHeight="false" outlineLevel="1" collapsed="false">
      <c r="A662" s="21" t="n">
        <v>652</v>
      </c>
      <c r="B662" s="22" t="s">
        <v>346</v>
      </c>
      <c r="C662" s="23" t="s">
        <v>515</v>
      </c>
      <c r="D662" s="23" t="s">
        <v>347</v>
      </c>
      <c r="E662" s="23" t="s">
        <v>24</v>
      </c>
      <c r="F662" s="23" t="s">
        <v>25</v>
      </c>
      <c r="G662" s="23"/>
      <c r="H662" s="23"/>
      <c r="I662" s="23"/>
      <c r="J662" s="23"/>
      <c r="K662" s="24" t="n">
        <v>0</v>
      </c>
      <c r="L662" s="24" t="n">
        <v>190000</v>
      </c>
      <c r="M662" s="24" t="n">
        <v>126600</v>
      </c>
      <c r="N662" s="24" t="n">
        <v>112966.1</v>
      </c>
      <c r="O662" s="25" t="n">
        <f aca="false">N662-L662</f>
        <v>-77033.9</v>
      </c>
      <c r="P662" s="25" t="n">
        <f aca="false">N662-M662</f>
        <v>-13633.9</v>
      </c>
      <c r="Q662" s="26" t="n">
        <f aca="false">N662/L662</f>
        <v>0.594558421052632</v>
      </c>
      <c r="R662" s="26" t="n">
        <f aca="false">N662/M662</f>
        <v>0.892307266982623</v>
      </c>
    </row>
    <row r="663" customFormat="false" ht="31.5" hidden="false" customHeight="false" outlineLevel="2" collapsed="false">
      <c r="A663" s="21" t="n">
        <v>653</v>
      </c>
      <c r="B663" s="22" t="s">
        <v>384</v>
      </c>
      <c r="C663" s="23" t="s">
        <v>515</v>
      </c>
      <c r="D663" s="23" t="s">
        <v>385</v>
      </c>
      <c r="E663" s="23" t="s">
        <v>24</v>
      </c>
      <c r="F663" s="23" t="s">
        <v>25</v>
      </c>
      <c r="G663" s="23"/>
      <c r="H663" s="23"/>
      <c r="I663" s="23"/>
      <c r="J663" s="23"/>
      <c r="K663" s="24" t="n">
        <v>0</v>
      </c>
      <c r="L663" s="24" t="n">
        <v>190000</v>
      </c>
      <c r="M663" s="24" t="n">
        <v>126600</v>
      </c>
      <c r="N663" s="24" t="n">
        <v>112966.1</v>
      </c>
      <c r="O663" s="25" t="n">
        <f aca="false">N663-L663</f>
        <v>-77033.9</v>
      </c>
      <c r="P663" s="25" t="n">
        <f aca="false">N663-M663</f>
        <v>-13633.9</v>
      </c>
      <c r="Q663" s="26" t="n">
        <f aca="false">N663/L663</f>
        <v>0.594558421052632</v>
      </c>
      <c r="R663" s="26" t="n">
        <f aca="false">N663/M663</f>
        <v>0.892307266982623</v>
      </c>
    </row>
    <row r="664" customFormat="false" ht="47.25" hidden="false" customHeight="false" outlineLevel="3" collapsed="false">
      <c r="A664" s="21" t="n">
        <v>654</v>
      </c>
      <c r="B664" s="22" t="s">
        <v>388</v>
      </c>
      <c r="C664" s="23" t="s">
        <v>515</v>
      </c>
      <c r="D664" s="23" t="s">
        <v>385</v>
      </c>
      <c r="E664" s="23" t="s">
        <v>389</v>
      </c>
      <c r="F664" s="23" t="s">
        <v>25</v>
      </c>
      <c r="G664" s="23"/>
      <c r="H664" s="23"/>
      <c r="I664" s="23"/>
      <c r="J664" s="23"/>
      <c r="K664" s="24" t="n">
        <v>0</v>
      </c>
      <c r="L664" s="24" t="n">
        <v>190000</v>
      </c>
      <c r="M664" s="24" t="n">
        <v>126600</v>
      </c>
      <c r="N664" s="24" t="n">
        <v>112966.1</v>
      </c>
      <c r="O664" s="25" t="n">
        <f aca="false">N664-L664</f>
        <v>-77033.9</v>
      </c>
      <c r="P664" s="25" t="n">
        <f aca="false">N664-M664</f>
        <v>-13633.9</v>
      </c>
      <c r="Q664" s="26" t="n">
        <f aca="false">N664/L664</f>
        <v>0.594558421052632</v>
      </c>
      <c r="R664" s="26" t="n">
        <f aca="false">N664/M664</f>
        <v>0.892307266982623</v>
      </c>
    </row>
    <row r="665" customFormat="false" ht="47.25" hidden="false" customHeight="false" outlineLevel="4" collapsed="false">
      <c r="A665" s="21" t="n">
        <v>655</v>
      </c>
      <c r="B665" s="22" t="s">
        <v>390</v>
      </c>
      <c r="C665" s="23" t="s">
        <v>515</v>
      </c>
      <c r="D665" s="23" t="s">
        <v>385</v>
      </c>
      <c r="E665" s="23" t="s">
        <v>391</v>
      </c>
      <c r="F665" s="23" t="s">
        <v>25</v>
      </c>
      <c r="G665" s="23"/>
      <c r="H665" s="23"/>
      <c r="I665" s="23"/>
      <c r="J665" s="23"/>
      <c r="K665" s="24" t="n">
        <v>0</v>
      </c>
      <c r="L665" s="24" t="n">
        <v>190000</v>
      </c>
      <c r="M665" s="24" t="n">
        <v>126600</v>
      </c>
      <c r="N665" s="24" t="n">
        <v>112966.1</v>
      </c>
      <c r="O665" s="25" t="n">
        <f aca="false">N665-L665</f>
        <v>-77033.9</v>
      </c>
      <c r="P665" s="25" t="n">
        <f aca="false">N665-M665</f>
        <v>-13633.9</v>
      </c>
      <c r="Q665" s="26" t="n">
        <f aca="false">N665/L665</f>
        <v>0.594558421052632</v>
      </c>
      <c r="R665" s="26" t="n">
        <f aca="false">N665/M665</f>
        <v>0.892307266982623</v>
      </c>
    </row>
    <row r="666" customFormat="false" ht="94.5" hidden="false" customHeight="false" outlineLevel="5" collapsed="false">
      <c r="A666" s="21" t="n">
        <v>656</v>
      </c>
      <c r="B666" s="22" t="s">
        <v>392</v>
      </c>
      <c r="C666" s="23" t="s">
        <v>515</v>
      </c>
      <c r="D666" s="23" t="s">
        <v>385</v>
      </c>
      <c r="E666" s="23" t="s">
        <v>393</v>
      </c>
      <c r="F666" s="23" t="s">
        <v>25</v>
      </c>
      <c r="G666" s="23"/>
      <c r="H666" s="23"/>
      <c r="I666" s="23"/>
      <c r="J666" s="23"/>
      <c r="K666" s="24" t="n">
        <v>0</v>
      </c>
      <c r="L666" s="24" t="n">
        <v>190000</v>
      </c>
      <c r="M666" s="24" t="n">
        <v>126600</v>
      </c>
      <c r="N666" s="24" t="n">
        <v>112966.1</v>
      </c>
      <c r="O666" s="25" t="n">
        <f aca="false">N666-L666</f>
        <v>-77033.9</v>
      </c>
      <c r="P666" s="25" t="n">
        <f aca="false">N666-M666</f>
        <v>-13633.9</v>
      </c>
      <c r="Q666" s="26" t="n">
        <f aca="false">N666/L666</f>
        <v>0.594558421052632</v>
      </c>
      <c r="R666" s="26" t="n">
        <f aca="false">N666/M666</f>
        <v>0.892307266982623</v>
      </c>
    </row>
    <row r="667" customFormat="false" ht="126" hidden="false" customHeight="false" outlineLevel="6" collapsed="false">
      <c r="A667" s="21" t="n">
        <v>657</v>
      </c>
      <c r="B667" s="22" t="s">
        <v>36</v>
      </c>
      <c r="C667" s="23" t="s">
        <v>515</v>
      </c>
      <c r="D667" s="23" t="s">
        <v>385</v>
      </c>
      <c r="E667" s="23" t="s">
        <v>393</v>
      </c>
      <c r="F667" s="23" t="s">
        <v>37</v>
      </c>
      <c r="G667" s="23"/>
      <c r="H667" s="23"/>
      <c r="I667" s="23"/>
      <c r="J667" s="23"/>
      <c r="K667" s="24" t="n">
        <v>0</v>
      </c>
      <c r="L667" s="24" t="n">
        <v>190000</v>
      </c>
      <c r="M667" s="24" t="n">
        <v>126600</v>
      </c>
      <c r="N667" s="24" t="n">
        <v>112966.1</v>
      </c>
      <c r="O667" s="25" t="n">
        <f aca="false">N667-L667</f>
        <v>-77033.9</v>
      </c>
      <c r="P667" s="25" t="n">
        <f aca="false">N667-M667</f>
        <v>-13633.9</v>
      </c>
      <c r="Q667" s="26" t="n">
        <f aca="false">N667/L667</f>
        <v>0.594558421052632</v>
      </c>
      <c r="R667" s="26" t="n">
        <f aca="false">N667/M667</f>
        <v>0.892307266982623</v>
      </c>
    </row>
    <row r="668" customFormat="false" ht="31.5" hidden="false" customHeight="false" outlineLevel="7" collapsed="false">
      <c r="A668" s="21" t="n">
        <v>658</v>
      </c>
      <c r="B668" s="22" t="s">
        <v>138</v>
      </c>
      <c r="C668" s="23" t="s">
        <v>515</v>
      </c>
      <c r="D668" s="23" t="s">
        <v>385</v>
      </c>
      <c r="E668" s="23" t="s">
        <v>393</v>
      </c>
      <c r="F668" s="23" t="s">
        <v>139</v>
      </c>
      <c r="G668" s="23"/>
      <c r="H668" s="23"/>
      <c r="I668" s="23"/>
      <c r="J668" s="23"/>
      <c r="K668" s="24" t="n">
        <v>0</v>
      </c>
      <c r="L668" s="24" t="n">
        <v>190000</v>
      </c>
      <c r="M668" s="24" t="n">
        <v>126600</v>
      </c>
      <c r="N668" s="24" t="n">
        <v>112966.1</v>
      </c>
      <c r="O668" s="25" t="n">
        <f aca="false">N668-L668</f>
        <v>-77033.9</v>
      </c>
      <c r="P668" s="25" t="n">
        <f aca="false">N668-M668</f>
        <v>-13633.9</v>
      </c>
      <c r="Q668" s="26" t="n">
        <f aca="false">N668/L668</f>
        <v>0.594558421052632</v>
      </c>
      <c r="R668" s="26" t="n">
        <f aca="false">N668/M668</f>
        <v>0.892307266982623</v>
      </c>
    </row>
    <row r="669" customFormat="false" ht="15.75" hidden="false" customHeight="false" outlineLevel="1" collapsed="false">
      <c r="A669" s="21" t="n">
        <v>659</v>
      </c>
      <c r="B669" s="22" t="s">
        <v>428</v>
      </c>
      <c r="C669" s="23" t="s">
        <v>515</v>
      </c>
      <c r="D669" s="23" t="s">
        <v>429</v>
      </c>
      <c r="E669" s="23" t="s">
        <v>24</v>
      </c>
      <c r="F669" s="23" t="s">
        <v>25</v>
      </c>
      <c r="G669" s="23"/>
      <c r="H669" s="23"/>
      <c r="I669" s="23"/>
      <c r="J669" s="23"/>
      <c r="K669" s="24" t="n">
        <v>0</v>
      </c>
      <c r="L669" s="24" t="n">
        <v>642240705.49</v>
      </c>
      <c r="M669" s="24" t="n">
        <v>472940187.67</v>
      </c>
      <c r="N669" s="24" t="n">
        <v>462660407.81</v>
      </c>
      <c r="O669" s="25" t="n">
        <f aca="false">N669-L669</f>
        <v>-179580297.68</v>
      </c>
      <c r="P669" s="25" t="n">
        <f aca="false">N669-M669</f>
        <v>-10279779.86</v>
      </c>
      <c r="Q669" s="26" t="n">
        <f aca="false">N669/L669</f>
        <v>0.720384746490043</v>
      </c>
      <c r="R669" s="26" t="n">
        <f aca="false">N669/M669</f>
        <v>0.978264101617914</v>
      </c>
    </row>
    <row r="670" customFormat="false" ht="15.75" hidden="false" customHeight="false" outlineLevel="2" collapsed="false">
      <c r="A670" s="21" t="n">
        <v>660</v>
      </c>
      <c r="B670" s="22" t="s">
        <v>518</v>
      </c>
      <c r="C670" s="23" t="s">
        <v>515</v>
      </c>
      <c r="D670" s="23" t="s">
        <v>519</v>
      </c>
      <c r="E670" s="23" t="s">
        <v>24</v>
      </c>
      <c r="F670" s="23" t="s">
        <v>25</v>
      </c>
      <c r="G670" s="23"/>
      <c r="H670" s="23"/>
      <c r="I670" s="23"/>
      <c r="J670" s="23"/>
      <c r="K670" s="24" t="n">
        <v>0</v>
      </c>
      <c r="L670" s="24" t="n">
        <v>3064780</v>
      </c>
      <c r="M670" s="24" t="n">
        <v>2349760.33</v>
      </c>
      <c r="N670" s="24" t="n">
        <v>2349066.91</v>
      </c>
      <c r="O670" s="25" t="n">
        <f aca="false">N670-L670</f>
        <v>-715713.09</v>
      </c>
      <c r="P670" s="25" t="n">
        <f aca="false">N670-M670</f>
        <v>-693.419999999926</v>
      </c>
      <c r="Q670" s="26" t="n">
        <f aca="false">N670/L670</f>
        <v>0.766471626022096</v>
      </c>
      <c r="R670" s="26" t="n">
        <f aca="false">N670/M670</f>
        <v>0.999704897562893</v>
      </c>
    </row>
    <row r="671" customFormat="false" ht="63" hidden="false" customHeight="false" outlineLevel="3" collapsed="false">
      <c r="A671" s="21" t="n">
        <v>661</v>
      </c>
      <c r="B671" s="22" t="s">
        <v>444</v>
      </c>
      <c r="C671" s="23" t="s">
        <v>515</v>
      </c>
      <c r="D671" s="23" t="s">
        <v>519</v>
      </c>
      <c r="E671" s="23" t="s">
        <v>445</v>
      </c>
      <c r="F671" s="23" t="s">
        <v>25</v>
      </c>
      <c r="G671" s="23"/>
      <c r="H671" s="23"/>
      <c r="I671" s="23"/>
      <c r="J671" s="23"/>
      <c r="K671" s="24" t="n">
        <v>0</v>
      </c>
      <c r="L671" s="24" t="n">
        <v>3064780</v>
      </c>
      <c r="M671" s="24" t="n">
        <v>2349760.33</v>
      </c>
      <c r="N671" s="24" t="n">
        <v>2349066.91</v>
      </c>
      <c r="O671" s="25" t="n">
        <f aca="false">N671-L671</f>
        <v>-715713.09</v>
      </c>
      <c r="P671" s="25" t="n">
        <f aca="false">N671-M671</f>
        <v>-693.419999999926</v>
      </c>
      <c r="Q671" s="26" t="n">
        <f aca="false">N671/L671</f>
        <v>0.766471626022096</v>
      </c>
      <c r="R671" s="26" t="n">
        <f aca="false">N671/M671</f>
        <v>0.999704897562893</v>
      </c>
    </row>
    <row r="672" customFormat="false" ht="63" hidden="false" customHeight="false" outlineLevel="4" collapsed="false">
      <c r="A672" s="21" t="n">
        <v>662</v>
      </c>
      <c r="B672" s="22" t="s">
        <v>446</v>
      </c>
      <c r="C672" s="23" t="s">
        <v>515</v>
      </c>
      <c r="D672" s="23" t="s">
        <v>519</v>
      </c>
      <c r="E672" s="23" t="s">
        <v>447</v>
      </c>
      <c r="F672" s="23" t="s">
        <v>25</v>
      </c>
      <c r="G672" s="23"/>
      <c r="H672" s="23"/>
      <c r="I672" s="23"/>
      <c r="J672" s="23"/>
      <c r="K672" s="24" t="n">
        <v>0</v>
      </c>
      <c r="L672" s="24" t="n">
        <v>3057180</v>
      </c>
      <c r="M672" s="24" t="n">
        <v>2344160.33</v>
      </c>
      <c r="N672" s="24" t="n">
        <v>2344105.41</v>
      </c>
      <c r="O672" s="25" t="n">
        <f aca="false">N672-L672</f>
        <v>-713074.59</v>
      </c>
      <c r="P672" s="25" t="n">
        <f aca="false">N672-M672</f>
        <v>-54.9199999999255</v>
      </c>
      <c r="Q672" s="26" t="n">
        <f aca="false">N672/L672</f>
        <v>0.766754136164701</v>
      </c>
      <c r="R672" s="26" t="n">
        <f aca="false">N672/M672</f>
        <v>0.999976571568379</v>
      </c>
    </row>
    <row r="673" customFormat="false" ht="78.75" hidden="false" customHeight="false" outlineLevel="5" collapsed="false">
      <c r="A673" s="21" t="n">
        <v>663</v>
      </c>
      <c r="B673" s="22" t="s">
        <v>520</v>
      </c>
      <c r="C673" s="23" t="s">
        <v>515</v>
      </c>
      <c r="D673" s="23" t="s">
        <v>519</v>
      </c>
      <c r="E673" s="23" t="s">
        <v>521</v>
      </c>
      <c r="F673" s="23" t="s">
        <v>25</v>
      </c>
      <c r="G673" s="23"/>
      <c r="H673" s="23"/>
      <c r="I673" s="23"/>
      <c r="J673" s="23"/>
      <c r="K673" s="24" t="n">
        <v>0</v>
      </c>
      <c r="L673" s="24" t="n">
        <v>3057180</v>
      </c>
      <c r="M673" s="24" t="n">
        <v>2344160.33</v>
      </c>
      <c r="N673" s="24" t="n">
        <v>2344105.41</v>
      </c>
      <c r="O673" s="25" t="n">
        <f aca="false">N673-L673</f>
        <v>-713074.59</v>
      </c>
      <c r="P673" s="25" t="n">
        <f aca="false">N673-M673</f>
        <v>-54.9199999999255</v>
      </c>
      <c r="Q673" s="26" t="n">
        <f aca="false">N673/L673</f>
        <v>0.766754136164701</v>
      </c>
      <c r="R673" s="26" t="n">
        <f aca="false">N673/M673</f>
        <v>0.999976571568379</v>
      </c>
    </row>
    <row r="674" customFormat="false" ht="31.5" hidden="false" customHeight="false" outlineLevel="6" collapsed="false">
      <c r="A674" s="21" t="n">
        <v>664</v>
      </c>
      <c r="B674" s="22" t="s">
        <v>398</v>
      </c>
      <c r="C674" s="23" t="s">
        <v>515</v>
      </c>
      <c r="D674" s="23" t="s">
        <v>519</v>
      </c>
      <c r="E674" s="23" t="s">
        <v>521</v>
      </c>
      <c r="F674" s="23" t="s">
        <v>399</v>
      </c>
      <c r="G674" s="23"/>
      <c r="H674" s="23"/>
      <c r="I674" s="23"/>
      <c r="J674" s="23"/>
      <c r="K674" s="24" t="n">
        <v>0</v>
      </c>
      <c r="L674" s="24" t="n">
        <v>3057180</v>
      </c>
      <c r="M674" s="24" t="n">
        <v>2344160.33</v>
      </c>
      <c r="N674" s="24" t="n">
        <v>2344105.41</v>
      </c>
      <c r="O674" s="25" t="n">
        <f aca="false">N674-L674</f>
        <v>-713074.59</v>
      </c>
      <c r="P674" s="25" t="n">
        <f aca="false">N674-M674</f>
        <v>-54.9199999999255</v>
      </c>
      <c r="Q674" s="26" t="n">
        <f aca="false">N674/L674</f>
        <v>0.766754136164701</v>
      </c>
      <c r="R674" s="26" t="n">
        <f aca="false">N674/M674</f>
        <v>0.999976571568379</v>
      </c>
    </row>
    <row r="675" customFormat="false" ht="31.5" hidden="false" customHeight="false" outlineLevel="7" collapsed="false">
      <c r="A675" s="21" t="n">
        <v>665</v>
      </c>
      <c r="B675" s="22" t="s">
        <v>522</v>
      </c>
      <c r="C675" s="23" t="s">
        <v>515</v>
      </c>
      <c r="D675" s="23" t="s">
        <v>519</v>
      </c>
      <c r="E675" s="23" t="s">
        <v>521</v>
      </c>
      <c r="F675" s="23" t="s">
        <v>523</v>
      </c>
      <c r="G675" s="23"/>
      <c r="H675" s="23"/>
      <c r="I675" s="23"/>
      <c r="J675" s="23"/>
      <c r="K675" s="24" t="n">
        <v>0</v>
      </c>
      <c r="L675" s="24" t="n">
        <v>3057180</v>
      </c>
      <c r="M675" s="24" t="n">
        <v>2344160.33</v>
      </c>
      <c r="N675" s="24" t="n">
        <v>2344105.41</v>
      </c>
      <c r="O675" s="25" t="n">
        <f aca="false">N675-L675</f>
        <v>-713074.59</v>
      </c>
      <c r="P675" s="25" t="n">
        <f aca="false">N675-M675</f>
        <v>-54.9199999999255</v>
      </c>
      <c r="Q675" s="26" t="n">
        <f aca="false">N675/L675</f>
        <v>0.766754136164701</v>
      </c>
      <c r="R675" s="26" t="n">
        <f aca="false">N675/M675</f>
        <v>0.999976571568379</v>
      </c>
    </row>
    <row r="676" customFormat="false" ht="31.5" hidden="false" customHeight="false" outlineLevel="4" collapsed="false">
      <c r="A676" s="21" t="n">
        <v>666</v>
      </c>
      <c r="B676" s="22" t="s">
        <v>524</v>
      </c>
      <c r="C676" s="23" t="s">
        <v>515</v>
      </c>
      <c r="D676" s="23" t="s">
        <v>519</v>
      </c>
      <c r="E676" s="23" t="s">
        <v>525</v>
      </c>
      <c r="F676" s="23" t="s">
        <v>25</v>
      </c>
      <c r="G676" s="23"/>
      <c r="H676" s="23"/>
      <c r="I676" s="23"/>
      <c r="J676" s="23"/>
      <c r="K676" s="24" t="n">
        <v>0</v>
      </c>
      <c r="L676" s="24" t="n">
        <v>7600</v>
      </c>
      <c r="M676" s="24" t="n">
        <v>5600</v>
      </c>
      <c r="N676" s="24" t="n">
        <v>4961.5</v>
      </c>
      <c r="O676" s="25" t="n">
        <f aca="false">N676-L676</f>
        <v>-2638.5</v>
      </c>
      <c r="P676" s="25" t="n">
        <f aca="false">N676-M676</f>
        <v>-638.5</v>
      </c>
      <c r="Q676" s="26" t="n">
        <f aca="false">N676/L676</f>
        <v>0.652828947368421</v>
      </c>
      <c r="R676" s="26" t="n">
        <f aca="false">N676/M676</f>
        <v>0.885982142857143</v>
      </c>
    </row>
    <row r="677" customFormat="false" ht="173.25" hidden="false" customHeight="false" outlineLevel="5" collapsed="false">
      <c r="A677" s="21" t="n">
        <v>667</v>
      </c>
      <c r="B677" s="22" t="s">
        <v>526</v>
      </c>
      <c r="C677" s="23" t="s">
        <v>515</v>
      </c>
      <c r="D677" s="23" t="s">
        <v>519</v>
      </c>
      <c r="E677" s="23" t="s">
        <v>527</v>
      </c>
      <c r="F677" s="23" t="s">
        <v>25</v>
      </c>
      <c r="G677" s="23"/>
      <c r="H677" s="23"/>
      <c r="I677" s="23"/>
      <c r="J677" s="23"/>
      <c r="K677" s="24" t="n">
        <v>0</v>
      </c>
      <c r="L677" s="24" t="n">
        <v>7600</v>
      </c>
      <c r="M677" s="24" t="n">
        <v>5600</v>
      </c>
      <c r="N677" s="24" t="n">
        <v>4961.5</v>
      </c>
      <c r="O677" s="25" t="n">
        <f aca="false">N677-L677</f>
        <v>-2638.5</v>
      </c>
      <c r="P677" s="25" t="n">
        <f aca="false">N677-M677</f>
        <v>-638.5</v>
      </c>
      <c r="Q677" s="26" t="n">
        <f aca="false">N677/L677</f>
        <v>0.652828947368421</v>
      </c>
      <c r="R677" s="26" t="n">
        <f aca="false">N677/M677</f>
        <v>0.885982142857143</v>
      </c>
    </row>
    <row r="678" customFormat="false" ht="31.5" hidden="false" customHeight="false" outlineLevel="6" collapsed="false">
      <c r="A678" s="21" t="n">
        <v>668</v>
      </c>
      <c r="B678" s="22" t="s">
        <v>398</v>
      </c>
      <c r="C678" s="23" t="s">
        <v>515</v>
      </c>
      <c r="D678" s="23" t="s">
        <v>519</v>
      </c>
      <c r="E678" s="23" t="s">
        <v>527</v>
      </c>
      <c r="F678" s="23" t="s">
        <v>399</v>
      </c>
      <c r="G678" s="23"/>
      <c r="H678" s="23"/>
      <c r="I678" s="23"/>
      <c r="J678" s="23"/>
      <c r="K678" s="24" t="n">
        <v>0</v>
      </c>
      <c r="L678" s="24" t="n">
        <v>7600</v>
      </c>
      <c r="M678" s="24" t="n">
        <v>5600</v>
      </c>
      <c r="N678" s="24" t="n">
        <v>4961.5</v>
      </c>
      <c r="O678" s="25" t="n">
        <f aca="false">N678-L678</f>
        <v>-2638.5</v>
      </c>
      <c r="P678" s="25" t="n">
        <f aca="false">N678-M678</f>
        <v>-638.5</v>
      </c>
      <c r="Q678" s="26" t="n">
        <f aca="false">N678/L678</f>
        <v>0.652828947368421</v>
      </c>
      <c r="R678" s="26" t="n">
        <f aca="false">N678/M678</f>
        <v>0.885982142857143</v>
      </c>
    </row>
    <row r="679" customFormat="false" ht="31.5" hidden="false" customHeight="false" outlineLevel="7" collapsed="false">
      <c r="A679" s="21" t="n">
        <v>669</v>
      </c>
      <c r="B679" s="22" t="s">
        <v>522</v>
      </c>
      <c r="C679" s="23" t="s">
        <v>515</v>
      </c>
      <c r="D679" s="23" t="s">
        <v>519</v>
      </c>
      <c r="E679" s="23" t="s">
        <v>527</v>
      </c>
      <c r="F679" s="23" t="s">
        <v>523</v>
      </c>
      <c r="G679" s="23"/>
      <c r="H679" s="23"/>
      <c r="I679" s="23"/>
      <c r="J679" s="23"/>
      <c r="K679" s="24" t="n">
        <v>0</v>
      </c>
      <c r="L679" s="24" t="n">
        <v>7600</v>
      </c>
      <c r="M679" s="24" t="n">
        <v>5600</v>
      </c>
      <c r="N679" s="24" t="n">
        <v>4961.5</v>
      </c>
      <c r="O679" s="25" t="n">
        <f aca="false">N679-L679</f>
        <v>-2638.5</v>
      </c>
      <c r="P679" s="25" t="n">
        <f aca="false">N679-M679</f>
        <v>-638.5</v>
      </c>
      <c r="Q679" s="26" t="n">
        <f aca="false">N679/L679</f>
        <v>0.652828947368421</v>
      </c>
      <c r="R679" s="26" t="n">
        <f aca="false">N679/M679</f>
        <v>0.885982142857143</v>
      </c>
    </row>
    <row r="680" customFormat="false" ht="31.5" hidden="false" customHeight="false" outlineLevel="2" collapsed="false">
      <c r="A680" s="21" t="n">
        <v>670</v>
      </c>
      <c r="B680" s="22" t="s">
        <v>528</v>
      </c>
      <c r="C680" s="23" t="s">
        <v>515</v>
      </c>
      <c r="D680" s="23" t="s">
        <v>529</v>
      </c>
      <c r="E680" s="23" t="s">
        <v>24</v>
      </c>
      <c r="F680" s="23" t="s">
        <v>25</v>
      </c>
      <c r="G680" s="23"/>
      <c r="H680" s="23"/>
      <c r="I680" s="23"/>
      <c r="J680" s="23"/>
      <c r="K680" s="24" t="n">
        <v>0</v>
      </c>
      <c r="L680" s="24" t="n">
        <v>36222157</v>
      </c>
      <c r="M680" s="24" t="n">
        <v>26654165.69</v>
      </c>
      <c r="N680" s="24" t="n">
        <v>26257565.01</v>
      </c>
      <c r="O680" s="25" t="n">
        <f aca="false">N680-L680</f>
        <v>-9964591.99</v>
      </c>
      <c r="P680" s="25" t="n">
        <f aca="false">N680-M680</f>
        <v>-396600.68</v>
      </c>
      <c r="Q680" s="26" t="n">
        <f aca="false">N680/L680</f>
        <v>0.724903406773926</v>
      </c>
      <c r="R680" s="26" t="n">
        <f aca="false">N680/M680</f>
        <v>0.985120499189033</v>
      </c>
    </row>
    <row r="681" customFormat="false" ht="63" hidden="false" customHeight="false" outlineLevel="3" collapsed="false">
      <c r="A681" s="21" t="n">
        <v>671</v>
      </c>
      <c r="B681" s="22" t="s">
        <v>444</v>
      </c>
      <c r="C681" s="23" t="s">
        <v>515</v>
      </c>
      <c r="D681" s="23" t="s">
        <v>529</v>
      </c>
      <c r="E681" s="23" t="s">
        <v>445</v>
      </c>
      <c r="F681" s="23" t="s">
        <v>25</v>
      </c>
      <c r="G681" s="23"/>
      <c r="H681" s="23"/>
      <c r="I681" s="23"/>
      <c r="J681" s="23"/>
      <c r="K681" s="24" t="n">
        <v>0</v>
      </c>
      <c r="L681" s="24" t="n">
        <v>36222157</v>
      </c>
      <c r="M681" s="24" t="n">
        <v>26654165.69</v>
      </c>
      <c r="N681" s="24" t="n">
        <v>26257565.01</v>
      </c>
      <c r="O681" s="25" t="n">
        <f aca="false">N681-L681</f>
        <v>-9964591.99</v>
      </c>
      <c r="P681" s="25" t="n">
        <f aca="false">N681-M681</f>
        <v>-396600.68</v>
      </c>
      <c r="Q681" s="26" t="n">
        <f aca="false">N681/L681</f>
        <v>0.724903406773926</v>
      </c>
      <c r="R681" s="26" t="n">
        <f aca="false">N681/M681</f>
        <v>0.985120499189033</v>
      </c>
    </row>
    <row r="682" customFormat="false" ht="47.25" hidden="false" customHeight="false" outlineLevel="4" collapsed="false">
      <c r="A682" s="21" t="n">
        <v>672</v>
      </c>
      <c r="B682" s="22" t="s">
        <v>530</v>
      </c>
      <c r="C682" s="23" t="s">
        <v>515</v>
      </c>
      <c r="D682" s="23" t="s">
        <v>529</v>
      </c>
      <c r="E682" s="23" t="s">
        <v>531</v>
      </c>
      <c r="F682" s="23" t="s">
        <v>25</v>
      </c>
      <c r="G682" s="23"/>
      <c r="H682" s="23"/>
      <c r="I682" s="23"/>
      <c r="J682" s="23"/>
      <c r="K682" s="24" t="n">
        <v>0</v>
      </c>
      <c r="L682" s="24" t="n">
        <v>36222157</v>
      </c>
      <c r="M682" s="24" t="n">
        <v>26654165.69</v>
      </c>
      <c r="N682" s="24" t="n">
        <v>26257565.01</v>
      </c>
      <c r="O682" s="25" t="n">
        <f aca="false">N682-L682</f>
        <v>-9964591.99</v>
      </c>
      <c r="P682" s="25" t="n">
        <f aca="false">N682-M682</f>
        <v>-396600.68</v>
      </c>
      <c r="Q682" s="26" t="n">
        <f aca="false">N682/L682</f>
        <v>0.724903406773926</v>
      </c>
      <c r="R682" s="26" t="n">
        <f aca="false">N682/M682</f>
        <v>0.985120499189033</v>
      </c>
    </row>
    <row r="683" customFormat="false" ht="236.25" hidden="false" customHeight="false" outlineLevel="5" collapsed="false">
      <c r="A683" s="21" t="n">
        <v>673</v>
      </c>
      <c r="B683" s="22" t="s">
        <v>532</v>
      </c>
      <c r="C683" s="23" t="s">
        <v>515</v>
      </c>
      <c r="D683" s="23" t="s">
        <v>529</v>
      </c>
      <c r="E683" s="23" t="s">
        <v>533</v>
      </c>
      <c r="F683" s="23" t="s">
        <v>25</v>
      </c>
      <c r="G683" s="23"/>
      <c r="H683" s="23"/>
      <c r="I683" s="23"/>
      <c r="J683" s="23"/>
      <c r="K683" s="24" t="n">
        <v>0</v>
      </c>
      <c r="L683" s="24" t="n">
        <v>2992453</v>
      </c>
      <c r="M683" s="24" t="n">
        <v>2184536</v>
      </c>
      <c r="N683" s="24" t="n">
        <v>2184536</v>
      </c>
      <c r="O683" s="25" t="n">
        <f aca="false">N683-L683</f>
        <v>-807917</v>
      </c>
      <c r="P683" s="25" t="n">
        <f aca="false">N683-M683</f>
        <v>0</v>
      </c>
      <c r="Q683" s="26" t="n">
        <f aca="false">N683/L683</f>
        <v>0.730015141424109</v>
      </c>
      <c r="R683" s="26" t="n">
        <f aca="false">N683/M683</f>
        <v>1</v>
      </c>
    </row>
    <row r="684" customFormat="false" ht="63" hidden="false" customHeight="false" outlineLevel="6" collapsed="false">
      <c r="A684" s="21" t="n">
        <v>674</v>
      </c>
      <c r="B684" s="22" t="s">
        <v>104</v>
      </c>
      <c r="C684" s="23" t="s">
        <v>515</v>
      </c>
      <c r="D684" s="23" t="s">
        <v>529</v>
      </c>
      <c r="E684" s="23" t="s">
        <v>533</v>
      </c>
      <c r="F684" s="23" t="s">
        <v>105</v>
      </c>
      <c r="G684" s="23"/>
      <c r="H684" s="23"/>
      <c r="I684" s="23"/>
      <c r="J684" s="23"/>
      <c r="K684" s="24" t="n">
        <v>0</v>
      </c>
      <c r="L684" s="24" t="n">
        <v>2992453</v>
      </c>
      <c r="M684" s="24" t="n">
        <v>2184536</v>
      </c>
      <c r="N684" s="24" t="n">
        <v>2184536</v>
      </c>
      <c r="O684" s="25" t="n">
        <f aca="false">N684-L684</f>
        <v>-807917</v>
      </c>
      <c r="P684" s="25" t="n">
        <f aca="false">N684-M684</f>
        <v>0</v>
      </c>
      <c r="Q684" s="26" t="n">
        <f aca="false">N684/L684</f>
        <v>0.730015141424109</v>
      </c>
      <c r="R684" s="26" t="n">
        <f aca="false">N684/M684</f>
        <v>1</v>
      </c>
    </row>
    <row r="685" customFormat="false" ht="31.5" hidden="false" customHeight="false" outlineLevel="7" collapsed="false">
      <c r="A685" s="21" t="n">
        <v>675</v>
      </c>
      <c r="B685" s="22" t="s">
        <v>370</v>
      </c>
      <c r="C685" s="23" t="s">
        <v>515</v>
      </c>
      <c r="D685" s="23" t="s">
        <v>529</v>
      </c>
      <c r="E685" s="23" t="s">
        <v>533</v>
      </c>
      <c r="F685" s="23" t="s">
        <v>371</v>
      </c>
      <c r="G685" s="23"/>
      <c r="H685" s="23"/>
      <c r="I685" s="23"/>
      <c r="J685" s="23"/>
      <c r="K685" s="24" t="n">
        <v>0</v>
      </c>
      <c r="L685" s="24" t="n">
        <v>2992453</v>
      </c>
      <c r="M685" s="24" t="n">
        <v>2184536</v>
      </c>
      <c r="N685" s="24" t="n">
        <v>2184536</v>
      </c>
      <c r="O685" s="25" t="n">
        <f aca="false">N685-L685</f>
        <v>-807917</v>
      </c>
      <c r="P685" s="25" t="n">
        <f aca="false">N685-M685</f>
        <v>0</v>
      </c>
      <c r="Q685" s="26" t="n">
        <f aca="false">N685/L685</f>
        <v>0.730015141424109</v>
      </c>
      <c r="R685" s="26" t="n">
        <f aca="false">N685/M685</f>
        <v>1</v>
      </c>
    </row>
    <row r="686" customFormat="false" ht="47.25" hidden="false" customHeight="false" outlineLevel="5" collapsed="false">
      <c r="A686" s="21" t="n">
        <v>676</v>
      </c>
      <c r="B686" s="22" t="s">
        <v>534</v>
      </c>
      <c r="C686" s="23" t="s">
        <v>515</v>
      </c>
      <c r="D686" s="23" t="s">
        <v>529</v>
      </c>
      <c r="E686" s="23" t="s">
        <v>535</v>
      </c>
      <c r="F686" s="23" t="s">
        <v>25</v>
      </c>
      <c r="G686" s="23"/>
      <c r="H686" s="23"/>
      <c r="I686" s="23"/>
      <c r="J686" s="23"/>
      <c r="K686" s="24" t="n">
        <v>0</v>
      </c>
      <c r="L686" s="24" t="n">
        <v>451304</v>
      </c>
      <c r="M686" s="24" t="n">
        <v>451304</v>
      </c>
      <c r="N686" s="24" t="n">
        <v>357176.01</v>
      </c>
      <c r="O686" s="25" t="n">
        <f aca="false">N686-L686</f>
        <v>-94127.99</v>
      </c>
      <c r="P686" s="25" t="n">
        <f aca="false">N686-M686</f>
        <v>-94127.99</v>
      </c>
      <c r="Q686" s="26" t="n">
        <f aca="false">N686/L686</f>
        <v>0.791431075284066</v>
      </c>
      <c r="R686" s="26" t="n">
        <f aca="false">N686/M686</f>
        <v>0.791431075284066</v>
      </c>
    </row>
    <row r="687" customFormat="false" ht="47.25" hidden="false" customHeight="false" outlineLevel="6" collapsed="false">
      <c r="A687" s="21" t="n">
        <v>677</v>
      </c>
      <c r="B687" s="22" t="s">
        <v>40</v>
      </c>
      <c r="C687" s="23" t="s">
        <v>515</v>
      </c>
      <c r="D687" s="23" t="s">
        <v>529</v>
      </c>
      <c r="E687" s="23" t="s">
        <v>535</v>
      </c>
      <c r="F687" s="23" t="s">
        <v>41</v>
      </c>
      <c r="G687" s="23"/>
      <c r="H687" s="23"/>
      <c r="I687" s="23"/>
      <c r="J687" s="23"/>
      <c r="K687" s="24" t="n">
        <v>0</v>
      </c>
      <c r="L687" s="24" t="n">
        <v>451304</v>
      </c>
      <c r="M687" s="24" t="n">
        <v>451304</v>
      </c>
      <c r="N687" s="24" t="n">
        <v>357176.01</v>
      </c>
      <c r="O687" s="25" t="n">
        <f aca="false">N687-L687</f>
        <v>-94127.99</v>
      </c>
      <c r="P687" s="25" t="n">
        <f aca="false">N687-M687</f>
        <v>-94127.99</v>
      </c>
      <c r="Q687" s="26" t="n">
        <f aca="false">N687/L687</f>
        <v>0.791431075284066</v>
      </c>
      <c r="R687" s="26" t="n">
        <f aca="false">N687/M687</f>
        <v>0.791431075284066</v>
      </c>
    </row>
    <row r="688" customFormat="false" ht="63" hidden="false" customHeight="false" outlineLevel="7" collapsed="false">
      <c r="A688" s="21" t="n">
        <v>678</v>
      </c>
      <c r="B688" s="22" t="s">
        <v>42</v>
      </c>
      <c r="C688" s="23" t="s">
        <v>515</v>
      </c>
      <c r="D688" s="23" t="s">
        <v>529</v>
      </c>
      <c r="E688" s="23" t="s">
        <v>535</v>
      </c>
      <c r="F688" s="23" t="s">
        <v>43</v>
      </c>
      <c r="G688" s="23"/>
      <c r="H688" s="23"/>
      <c r="I688" s="23"/>
      <c r="J688" s="23"/>
      <c r="K688" s="24" t="n">
        <v>0</v>
      </c>
      <c r="L688" s="24" t="n">
        <v>451304</v>
      </c>
      <c r="M688" s="24" t="n">
        <v>451304</v>
      </c>
      <c r="N688" s="24" t="n">
        <v>357176.01</v>
      </c>
      <c r="O688" s="25" t="n">
        <f aca="false">N688-L688</f>
        <v>-94127.99</v>
      </c>
      <c r="P688" s="25" t="n">
        <f aca="false">N688-M688</f>
        <v>-94127.99</v>
      </c>
      <c r="Q688" s="26" t="n">
        <f aca="false">N688/L688</f>
        <v>0.791431075284066</v>
      </c>
      <c r="R688" s="26" t="n">
        <f aca="false">N688/M688</f>
        <v>0.791431075284066</v>
      </c>
    </row>
    <row r="689" customFormat="false" ht="94.5" hidden="false" customHeight="false" outlineLevel="5" collapsed="false">
      <c r="A689" s="21" t="n">
        <v>679</v>
      </c>
      <c r="B689" s="22" t="s">
        <v>536</v>
      </c>
      <c r="C689" s="23" t="s">
        <v>515</v>
      </c>
      <c r="D689" s="23" t="s">
        <v>529</v>
      </c>
      <c r="E689" s="23" t="s">
        <v>537</v>
      </c>
      <c r="F689" s="23" t="s">
        <v>25</v>
      </c>
      <c r="G689" s="23"/>
      <c r="H689" s="23"/>
      <c r="I689" s="23"/>
      <c r="J689" s="23"/>
      <c r="K689" s="24" t="n">
        <v>0</v>
      </c>
      <c r="L689" s="24" t="n">
        <v>32778400</v>
      </c>
      <c r="M689" s="24" t="n">
        <v>24018325.69</v>
      </c>
      <c r="N689" s="24" t="n">
        <v>23715853</v>
      </c>
      <c r="O689" s="25" t="n">
        <f aca="false">N689-L689</f>
        <v>-9062547</v>
      </c>
      <c r="P689" s="25" t="n">
        <f aca="false">N689-M689</f>
        <v>-302472.690000001</v>
      </c>
      <c r="Q689" s="26" t="n">
        <f aca="false">N689/L689</f>
        <v>0.723520763673639</v>
      </c>
      <c r="R689" s="26" t="n">
        <f aca="false">N689/M689</f>
        <v>0.987406587207453</v>
      </c>
    </row>
    <row r="690" customFormat="false" ht="126" hidden="false" customHeight="false" outlineLevel="6" collapsed="false">
      <c r="A690" s="21" t="n">
        <v>680</v>
      </c>
      <c r="B690" s="22" t="s">
        <v>36</v>
      </c>
      <c r="C690" s="23" t="s">
        <v>515</v>
      </c>
      <c r="D690" s="23" t="s">
        <v>529</v>
      </c>
      <c r="E690" s="23" t="s">
        <v>537</v>
      </c>
      <c r="F690" s="23" t="s">
        <v>37</v>
      </c>
      <c r="G690" s="23"/>
      <c r="H690" s="23"/>
      <c r="I690" s="23"/>
      <c r="J690" s="23"/>
      <c r="K690" s="24" t="n">
        <v>0</v>
      </c>
      <c r="L690" s="24" t="n">
        <v>7002987</v>
      </c>
      <c r="M690" s="24" t="n">
        <v>5051760</v>
      </c>
      <c r="N690" s="24" t="n">
        <v>4935360</v>
      </c>
      <c r="O690" s="25" t="n">
        <f aca="false">N690-L690</f>
        <v>-2067627</v>
      </c>
      <c r="P690" s="25" t="n">
        <f aca="false">N690-M690</f>
        <v>-116400</v>
      </c>
      <c r="Q690" s="26" t="n">
        <f aca="false">N690/L690</f>
        <v>0.704750701379283</v>
      </c>
      <c r="R690" s="26" t="n">
        <f aca="false">N690/M690</f>
        <v>0.976958525345622</v>
      </c>
    </row>
    <row r="691" customFormat="false" ht="31.5" hidden="false" customHeight="false" outlineLevel="7" collapsed="false">
      <c r="A691" s="21" t="n">
        <v>681</v>
      </c>
      <c r="B691" s="22" t="s">
        <v>138</v>
      </c>
      <c r="C691" s="23" t="s">
        <v>515</v>
      </c>
      <c r="D691" s="23" t="s">
        <v>529</v>
      </c>
      <c r="E691" s="23" t="s">
        <v>537</v>
      </c>
      <c r="F691" s="23" t="s">
        <v>139</v>
      </c>
      <c r="G691" s="23"/>
      <c r="H691" s="23"/>
      <c r="I691" s="23"/>
      <c r="J691" s="23"/>
      <c r="K691" s="24" t="n">
        <v>0</v>
      </c>
      <c r="L691" s="24" t="n">
        <v>7002987</v>
      </c>
      <c r="M691" s="24" t="n">
        <v>5051760</v>
      </c>
      <c r="N691" s="24" t="n">
        <v>4935360</v>
      </c>
      <c r="O691" s="25" t="n">
        <f aca="false">N691-L691</f>
        <v>-2067627</v>
      </c>
      <c r="P691" s="25" t="n">
        <f aca="false">N691-M691</f>
        <v>-116400</v>
      </c>
      <c r="Q691" s="26" t="n">
        <f aca="false">N691/L691</f>
        <v>0.704750701379283</v>
      </c>
      <c r="R691" s="26" t="n">
        <f aca="false">N691/M691</f>
        <v>0.976958525345622</v>
      </c>
    </row>
    <row r="692" customFormat="false" ht="47.25" hidden="false" customHeight="false" outlineLevel="6" collapsed="false">
      <c r="A692" s="21" t="n">
        <v>682</v>
      </c>
      <c r="B692" s="22" t="s">
        <v>40</v>
      </c>
      <c r="C692" s="23" t="s">
        <v>515</v>
      </c>
      <c r="D692" s="23" t="s">
        <v>529</v>
      </c>
      <c r="E692" s="23" t="s">
        <v>537</v>
      </c>
      <c r="F692" s="23" t="s">
        <v>41</v>
      </c>
      <c r="G692" s="23"/>
      <c r="H692" s="23"/>
      <c r="I692" s="23"/>
      <c r="J692" s="23"/>
      <c r="K692" s="24" t="n">
        <v>0</v>
      </c>
      <c r="L692" s="24" t="n">
        <v>1147307.83</v>
      </c>
      <c r="M692" s="24" t="n">
        <v>798894.69</v>
      </c>
      <c r="N692" s="24" t="n">
        <v>614922</v>
      </c>
      <c r="O692" s="25" t="n">
        <f aca="false">N692-L692</f>
        <v>-532385.83</v>
      </c>
      <c r="P692" s="25" t="n">
        <f aca="false">N692-M692</f>
        <v>-183972.69</v>
      </c>
      <c r="Q692" s="26" t="n">
        <f aca="false">N692/L692</f>
        <v>0.535969496521261</v>
      </c>
      <c r="R692" s="26" t="n">
        <f aca="false">N692/M692</f>
        <v>0.769715968446354</v>
      </c>
    </row>
    <row r="693" customFormat="false" ht="63" hidden="false" customHeight="false" outlineLevel="7" collapsed="false">
      <c r="A693" s="21" t="n">
        <v>683</v>
      </c>
      <c r="B693" s="22" t="s">
        <v>42</v>
      </c>
      <c r="C693" s="23" t="s">
        <v>515</v>
      </c>
      <c r="D693" s="23" t="s">
        <v>529</v>
      </c>
      <c r="E693" s="23" t="s">
        <v>537</v>
      </c>
      <c r="F693" s="23" t="s">
        <v>43</v>
      </c>
      <c r="G693" s="23"/>
      <c r="H693" s="23"/>
      <c r="I693" s="23"/>
      <c r="J693" s="23"/>
      <c r="K693" s="24" t="n">
        <v>0</v>
      </c>
      <c r="L693" s="24" t="n">
        <v>1147307.83</v>
      </c>
      <c r="M693" s="24" t="n">
        <v>798894.69</v>
      </c>
      <c r="N693" s="24" t="n">
        <v>614922</v>
      </c>
      <c r="O693" s="25" t="n">
        <f aca="false">N693-L693</f>
        <v>-532385.83</v>
      </c>
      <c r="P693" s="25" t="n">
        <f aca="false">N693-M693</f>
        <v>-183972.69</v>
      </c>
      <c r="Q693" s="26" t="n">
        <f aca="false">N693/L693</f>
        <v>0.535969496521261</v>
      </c>
      <c r="R693" s="26" t="n">
        <f aca="false">N693/M693</f>
        <v>0.769715968446354</v>
      </c>
    </row>
    <row r="694" customFormat="false" ht="63" hidden="false" customHeight="false" outlineLevel="6" collapsed="false">
      <c r="A694" s="21" t="n">
        <v>684</v>
      </c>
      <c r="B694" s="22" t="s">
        <v>104</v>
      </c>
      <c r="C694" s="23" t="s">
        <v>515</v>
      </c>
      <c r="D694" s="23" t="s">
        <v>529</v>
      </c>
      <c r="E694" s="23" t="s">
        <v>537</v>
      </c>
      <c r="F694" s="23" t="s">
        <v>105</v>
      </c>
      <c r="G694" s="23"/>
      <c r="H694" s="23"/>
      <c r="I694" s="23"/>
      <c r="J694" s="23"/>
      <c r="K694" s="24" t="n">
        <v>0</v>
      </c>
      <c r="L694" s="24" t="n">
        <v>24578493</v>
      </c>
      <c r="M694" s="24" t="n">
        <v>18127471</v>
      </c>
      <c r="N694" s="24" t="n">
        <v>18127471</v>
      </c>
      <c r="O694" s="25" t="n">
        <f aca="false">N694-L694</f>
        <v>-6451022</v>
      </c>
      <c r="P694" s="25" t="n">
        <f aca="false">N694-M694</f>
        <v>0</v>
      </c>
      <c r="Q694" s="26" t="n">
        <f aca="false">N694/L694</f>
        <v>0.737533867515799</v>
      </c>
      <c r="R694" s="26" t="n">
        <f aca="false">N694/M694</f>
        <v>1</v>
      </c>
    </row>
    <row r="695" customFormat="false" ht="31.5" hidden="false" customHeight="false" outlineLevel="7" collapsed="false">
      <c r="A695" s="21" t="n">
        <v>685</v>
      </c>
      <c r="B695" s="22" t="s">
        <v>370</v>
      </c>
      <c r="C695" s="23" t="s">
        <v>515</v>
      </c>
      <c r="D695" s="23" t="s">
        <v>529</v>
      </c>
      <c r="E695" s="23" t="s">
        <v>537</v>
      </c>
      <c r="F695" s="23" t="s">
        <v>371</v>
      </c>
      <c r="G695" s="23"/>
      <c r="H695" s="23"/>
      <c r="I695" s="23"/>
      <c r="J695" s="23"/>
      <c r="K695" s="24" t="n">
        <v>0</v>
      </c>
      <c r="L695" s="24" t="n">
        <v>24578493</v>
      </c>
      <c r="M695" s="24" t="n">
        <v>18127471</v>
      </c>
      <c r="N695" s="24" t="n">
        <v>18127471</v>
      </c>
      <c r="O695" s="25" t="n">
        <f aca="false">N695-L695</f>
        <v>-6451022</v>
      </c>
      <c r="P695" s="25" t="n">
        <f aca="false">N695-M695</f>
        <v>0</v>
      </c>
      <c r="Q695" s="26" t="n">
        <f aca="false">N695/L695</f>
        <v>0.737533867515799</v>
      </c>
      <c r="R695" s="26" t="n">
        <f aca="false">N695/M695</f>
        <v>1</v>
      </c>
    </row>
    <row r="696" customFormat="false" ht="31.5" hidden="false" customHeight="false" outlineLevel="6" collapsed="false">
      <c r="A696" s="21" t="n">
        <v>686</v>
      </c>
      <c r="B696" s="22" t="s">
        <v>58</v>
      </c>
      <c r="C696" s="23" t="s">
        <v>515</v>
      </c>
      <c r="D696" s="23" t="s">
        <v>529</v>
      </c>
      <c r="E696" s="23" t="s">
        <v>537</v>
      </c>
      <c r="F696" s="23" t="s">
        <v>59</v>
      </c>
      <c r="G696" s="23"/>
      <c r="H696" s="23"/>
      <c r="I696" s="23"/>
      <c r="J696" s="23"/>
      <c r="K696" s="24" t="n">
        <v>0</v>
      </c>
      <c r="L696" s="24" t="n">
        <v>49612.17</v>
      </c>
      <c r="M696" s="24" t="n">
        <v>40200</v>
      </c>
      <c r="N696" s="24" t="n">
        <v>38100</v>
      </c>
      <c r="O696" s="25" t="n">
        <f aca="false">N696-L696</f>
        <v>-11512.17</v>
      </c>
      <c r="P696" s="25" t="n">
        <f aca="false">N696-M696</f>
        <v>-2100</v>
      </c>
      <c r="Q696" s="26" t="n">
        <f aca="false">N696/L696</f>
        <v>0.767956733196714</v>
      </c>
      <c r="R696" s="26" t="n">
        <f aca="false">N696/M696</f>
        <v>0.947761194029851</v>
      </c>
    </row>
    <row r="697" customFormat="false" ht="15.75" hidden="false" customHeight="false" outlineLevel="7" collapsed="false">
      <c r="A697" s="21" t="n">
        <v>687</v>
      </c>
      <c r="B697" s="22" t="s">
        <v>164</v>
      </c>
      <c r="C697" s="23" t="s">
        <v>515</v>
      </c>
      <c r="D697" s="23" t="s">
        <v>529</v>
      </c>
      <c r="E697" s="23" t="s">
        <v>537</v>
      </c>
      <c r="F697" s="23" t="s">
        <v>165</v>
      </c>
      <c r="G697" s="23"/>
      <c r="H697" s="23"/>
      <c r="I697" s="23"/>
      <c r="J697" s="23"/>
      <c r="K697" s="24" t="n">
        <v>0</v>
      </c>
      <c r="L697" s="24" t="n">
        <v>4000</v>
      </c>
      <c r="M697" s="24" t="n">
        <v>4000</v>
      </c>
      <c r="N697" s="24" t="n">
        <v>4000</v>
      </c>
      <c r="O697" s="25" t="n">
        <f aca="false">N697-L697</f>
        <v>0</v>
      </c>
      <c r="P697" s="25" t="n">
        <f aca="false">N697-M697</f>
        <v>0</v>
      </c>
      <c r="Q697" s="26" t="n">
        <f aca="false">N697/L697</f>
        <v>1</v>
      </c>
      <c r="R697" s="26" t="n">
        <f aca="false">N697/M697</f>
        <v>1</v>
      </c>
    </row>
    <row r="698" customFormat="false" ht="31.5" hidden="false" customHeight="false" outlineLevel="7" collapsed="false">
      <c r="A698" s="21" t="n">
        <v>688</v>
      </c>
      <c r="B698" s="22" t="s">
        <v>60</v>
      </c>
      <c r="C698" s="23" t="s">
        <v>515</v>
      </c>
      <c r="D698" s="23" t="s">
        <v>529</v>
      </c>
      <c r="E698" s="23" t="s">
        <v>537</v>
      </c>
      <c r="F698" s="23" t="s">
        <v>61</v>
      </c>
      <c r="G698" s="23"/>
      <c r="H698" s="23"/>
      <c r="I698" s="23"/>
      <c r="J698" s="23"/>
      <c r="K698" s="24" t="n">
        <v>0</v>
      </c>
      <c r="L698" s="24" t="n">
        <v>45612.17</v>
      </c>
      <c r="M698" s="24" t="n">
        <v>36200</v>
      </c>
      <c r="N698" s="24" t="n">
        <v>34100</v>
      </c>
      <c r="O698" s="25" t="n">
        <f aca="false">N698-L698</f>
        <v>-11512.17</v>
      </c>
      <c r="P698" s="25" t="n">
        <f aca="false">N698-M698</f>
        <v>-2100</v>
      </c>
      <c r="Q698" s="26" t="n">
        <f aca="false">N698/L698</f>
        <v>0.747607491597089</v>
      </c>
      <c r="R698" s="26" t="n">
        <f aca="false">N698/M698</f>
        <v>0.941988950276243</v>
      </c>
    </row>
    <row r="699" customFormat="false" ht="31.5" hidden="false" customHeight="false" outlineLevel="2" collapsed="false">
      <c r="A699" s="21" t="n">
        <v>689</v>
      </c>
      <c r="B699" s="22" t="s">
        <v>430</v>
      </c>
      <c r="C699" s="23" t="s">
        <v>515</v>
      </c>
      <c r="D699" s="23" t="s">
        <v>431</v>
      </c>
      <c r="E699" s="23" t="s">
        <v>24</v>
      </c>
      <c r="F699" s="23" t="s">
        <v>25</v>
      </c>
      <c r="G699" s="23"/>
      <c r="H699" s="23"/>
      <c r="I699" s="23"/>
      <c r="J699" s="23"/>
      <c r="K699" s="24" t="n">
        <v>0</v>
      </c>
      <c r="L699" s="24" t="n">
        <v>550135468.49</v>
      </c>
      <c r="M699" s="24" t="n">
        <v>402820043.65</v>
      </c>
      <c r="N699" s="24" t="n">
        <v>393938946.61</v>
      </c>
      <c r="O699" s="25" t="n">
        <f aca="false">N699-L699</f>
        <v>-156196521.88</v>
      </c>
      <c r="P699" s="25" t="n">
        <f aca="false">N699-M699</f>
        <v>-8881097.03999996</v>
      </c>
      <c r="Q699" s="26" t="n">
        <f aca="false">N699/L699</f>
        <v>0.7160762560743</v>
      </c>
      <c r="R699" s="26" t="n">
        <f aca="false">N699/M699</f>
        <v>0.97795269331802</v>
      </c>
    </row>
    <row r="700" customFormat="false" ht="63" hidden="false" customHeight="false" outlineLevel="3" collapsed="false">
      <c r="A700" s="21" t="n">
        <v>690</v>
      </c>
      <c r="B700" s="22" t="s">
        <v>444</v>
      </c>
      <c r="C700" s="23" t="s">
        <v>515</v>
      </c>
      <c r="D700" s="23" t="s">
        <v>431</v>
      </c>
      <c r="E700" s="23" t="s">
        <v>445</v>
      </c>
      <c r="F700" s="23" t="s">
        <v>25</v>
      </c>
      <c r="G700" s="23"/>
      <c r="H700" s="23"/>
      <c r="I700" s="23"/>
      <c r="J700" s="23"/>
      <c r="K700" s="24" t="n">
        <v>0</v>
      </c>
      <c r="L700" s="24" t="n">
        <v>550135468.49</v>
      </c>
      <c r="M700" s="24" t="n">
        <v>402820043.65</v>
      </c>
      <c r="N700" s="24" t="n">
        <v>393938946.61</v>
      </c>
      <c r="O700" s="25" t="n">
        <f aca="false">N700-L700</f>
        <v>-156196521.88</v>
      </c>
      <c r="P700" s="25" t="n">
        <f aca="false">N700-M700</f>
        <v>-8881097.03999996</v>
      </c>
      <c r="Q700" s="26" t="n">
        <f aca="false">N700/L700</f>
        <v>0.7160762560743</v>
      </c>
      <c r="R700" s="26" t="n">
        <f aca="false">N700/M700</f>
        <v>0.97795269331802</v>
      </c>
    </row>
    <row r="701" customFormat="false" ht="63" hidden="false" customHeight="false" outlineLevel="4" collapsed="false">
      <c r="A701" s="21" t="n">
        <v>691</v>
      </c>
      <c r="B701" s="22" t="s">
        <v>446</v>
      </c>
      <c r="C701" s="23" t="s">
        <v>515</v>
      </c>
      <c r="D701" s="23" t="s">
        <v>431</v>
      </c>
      <c r="E701" s="23" t="s">
        <v>447</v>
      </c>
      <c r="F701" s="23" t="s">
        <v>25</v>
      </c>
      <c r="G701" s="23"/>
      <c r="H701" s="23"/>
      <c r="I701" s="23"/>
      <c r="J701" s="23"/>
      <c r="K701" s="24" t="n">
        <v>0</v>
      </c>
      <c r="L701" s="24" t="n">
        <v>102813386.19</v>
      </c>
      <c r="M701" s="24" t="n">
        <v>80907122.19</v>
      </c>
      <c r="N701" s="24" t="n">
        <v>75930226.18</v>
      </c>
      <c r="O701" s="25" t="n">
        <f aca="false">N701-L701</f>
        <v>-26883160.01</v>
      </c>
      <c r="P701" s="25" t="n">
        <f aca="false">N701-M701</f>
        <v>-4976896.00999999</v>
      </c>
      <c r="Q701" s="26" t="n">
        <f aca="false">N701/L701</f>
        <v>0.738524709610092</v>
      </c>
      <c r="R701" s="26" t="n">
        <f aca="false">N701/M701</f>
        <v>0.938486305342657</v>
      </c>
    </row>
    <row r="702" customFormat="false" ht="78.75" hidden="false" customHeight="false" outlineLevel="5" collapsed="false">
      <c r="A702" s="21" t="n">
        <v>692</v>
      </c>
      <c r="B702" s="22" t="s">
        <v>538</v>
      </c>
      <c r="C702" s="23" t="s">
        <v>515</v>
      </c>
      <c r="D702" s="23" t="s">
        <v>431</v>
      </c>
      <c r="E702" s="23" t="s">
        <v>539</v>
      </c>
      <c r="F702" s="23" t="s">
        <v>25</v>
      </c>
      <c r="G702" s="23"/>
      <c r="H702" s="23"/>
      <c r="I702" s="23"/>
      <c r="J702" s="23"/>
      <c r="K702" s="24" t="n">
        <v>0</v>
      </c>
      <c r="L702" s="24" t="n">
        <v>1146420</v>
      </c>
      <c r="M702" s="24" t="n">
        <v>859815</v>
      </c>
      <c r="N702" s="24" t="n">
        <v>234828.1</v>
      </c>
      <c r="O702" s="25" t="n">
        <f aca="false">N702-L702</f>
        <v>-911591.9</v>
      </c>
      <c r="P702" s="25" t="n">
        <f aca="false">N702-M702</f>
        <v>-624986.9</v>
      </c>
      <c r="Q702" s="26" t="n">
        <f aca="false">N702/L702</f>
        <v>0.204836011234975</v>
      </c>
      <c r="R702" s="26" t="n">
        <f aca="false">N702/M702</f>
        <v>0.273114681646633</v>
      </c>
    </row>
    <row r="703" customFormat="false" ht="31.5" hidden="false" customHeight="false" outlineLevel="6" collapsed="false">
      <c r="A703" s="21" t="n">
        <v>693</v>
      </c>
      <c r="B703" s="22" t="s">
        <v>398</v>
      </c>
      <c r="C703" s="23" t="s">
        <v>515</v>
      </c>
      <c r="D703" s="23" t="s">
        <v>431</v>
      </c>
      <c r="E703" s="23" t="s">
        <v>539</v>
      </c>
      <c r="F703" s="23" t="s">
        <v>399</v>
      </c>
      <c r="G703" s="23"/>
      <c r="H703" s="23"/>
      <c r="I703" s="23"/>
      <c r="J703" s="23"/>
      <c r="K703" s="24" t="n">
        <v>0</v>
      </c>
      <c r="L703" s="24" t="n">
        <v>1146420</v>
      </c>
      <c r="M703" s="24" t="n">
        <v>859815</v>
      </c>
      <c r="N703" s="24" t="n">
        <v>234828.1</v>
      </c>
      <c r="O703" s="25" t="n">
        <f aca="false">N703-L703</f>
        <v>-911591.9</v>
      </c>
      <c r="P703" s="25" t="n">
        <f aca="false">N703-M703</f>
        <v>-624986.9</v>
      </c>
      <c r="Q703" s="26" t="n">
        <f aca="false">N703/L703</f>
        <v>0.204836011234975</v>
      </c>
      <c r="R703" s="26" t="n">
        <f aca="false">N703/M703</f>
        <v>0.273114681646633</v>
      </c>
    </row>
    <row r="704" customFormat="false" ht="47.25" hidden="false" customHeight="false" outlineLevel="7" collapsed="false">
      <c r="A704" s="21" t="n">
        <v>694</v>
      </c>
      <c r="B704" s="22" t="s">
        <v>436</v>
      </c>
      <c r="C704" s="23" t="s">
        <v>515</v>
      </c>
      <c r="D704" s="23" t="s">
        <v>431</v>
      </c>
      <c r="E704" s="23" t="s">
        <v>539</v>
      </c>
      <c r="F704" s="23" t="s">
        <v>437</v>
      </c>
      <c r="G704" s="23"/>
      <c r="H704" s="23"/>
      <c r="I704" s="23"/>
      <c r="J704" s="23"/>
      <c r="K704" s="24" t="n">
        <v>0</v>
      </c>
      <c r="L704" s="24" t="n">
        <v>1146420</v>
      </c>
      <c r="M704" s="24" t="n">
        <v>859815</v>
      </c>
      <c r="N704" s="24" t="n">
        <v>234828.1</v>
      </c>
      <c r="O704" s="25" t="n">
        <f aca="false">N704-L704</f>
        <v>-911591.9</v>
      </c>
      <c r="P704" s="25" t="n">
        <f aca="false">N704-M704</f>
        <v>-624986.9</v>
      </c>
      <c r="Q704" s="26" t="n">
        <f aca="false">N704/L704</f>
        <v>0.204836011234975</v>
      </c>
      <c r="R704" s="26" t="n">
        <f aca="false">N704/M704</f>
        <v>0.273114681646633</v>
      </c>
    </row>
    <row r="705" customFormat="false" ht="47.25" hidden="false" customHeight="false" outlineLevel="5" collapsed="false">
      <c r="A705" s="21" t="n">
        <v>695</v>
      </c>
      <c r="B705" s="22" t="s">
        <v>540</v>
      </c>
      <c r="C705" s="23" t="s">
        <v>515</v>
      </c>
      <c r="D705" s="23" t="s">
        <v>431</v>
      </c>
      <c r="E705" s="23" t="s">
        <v>541</v>
      </c>
      <c r="F705" s="23" t="s">
        <v>25</v>
      </c>
      <c r="G705" s="23"/>
      <c r="H705" s="23"/>
      <c r="I705" s="23"/>
      <c r="J705" s="23"/>
      <c r="K705" s="24" t="n">
        <v>0</v>
      </c>
      <c r="L705" s="24" t="n">
        <v>3585000</v>
      </c>
      <c r="M705" s="24" t="n">
        <v>2888750</v>
      </c>
      <c r="N705" s="24" t="n">
        <v>2846500</v>
      </c>
      <c r="O705" s="25" t="n">
        <f aca="false">N705-L705</f>
        <v>-738500</v>
      </c>
      <c r="P705" s="25" t="n">
        <f aca="false">N705-M705</f>
        <v>-42250</v>
      </c>
      <c r="Q705" s="26" t="n">
        <f aca="false">N705/L705</f>
        <v>0.794002789400279</v>
      </c>
      <c r="R705" s="26" t="n">
        <f aca="false">N705/M705</f>
        <v>0.985374296841194</v>
      </c>
    </row>
    <row r="706" customFormat="false" ht="31.5" hidden="false" customHeight="false" outlineLevel="6" collapsed="false">
      <c r="A706" s="21" t="n">
        <v>696</v>
      </c>
      <c r="B706" s="22" t="s">
        <v>398</v>
      </c>
      <c r="C706" s="23" t="s">
        <v>515</v>
      </c>
      <c r="D706" s="23" t="s">
        <v>431</v>
      </c>
      <c r="E706" s="23" t="s">
        <v>541</v>
      </c>
      <c r="F706" s="23" t="s">
        <v>399</v>
      </c>
      <c r="G706" s="23"/>
      <c r="H706" s="23"/>
      <c r="I706" s="23"/>
      <c r="J706" s="23"/>
      <c r="K706" s="24" t="n">
        <v>0</v>
      </c>
      <c r="L706" s="24" t="n">
        <v>3585000</v>
      </c>
      <c r="M706" s="24" t="n">
        <v>2888750</v>
      </c>
      <c r="N706" s="24" t="n">
        <v>2846500</v>
      </c>
      <c r="O706" s="25" t="n">
        <f aca="false">N706-L706</f>
        <v>-738500</v>
      </c>
      <c r="P706" s="25" t="n">
        <f aca="false">N706-M706</f>
        <v>-42250</v>
      </c>
      <c r="Q706" s="26" t="n">
        <f aca="false">N706/L706</f>
        <v>0.794002789400279</v>
      </c>
      <c r="R706" s="26" t="n">
        <f aca="false">N706/M706</f>
        <v>0.985374296841194</v>
      </c>
    </row>
    <row r="707" customFormat="false" ht="47.25" hidden="false" customHeight="false" outlineLevel="7" collapsed="false">
      <c r="A707" s="21" t="n">
        <v>697</v>
      </c>
      <c r="B707" s="22" t="s">
        <v>436</v>
      </c>
      <c r="C707" s="23" t="s">
        <v>515</v>
      </c>
      <c r="D707" s="23" t="s">
        <v>431</v>
      </c>
      <c r="E707" s="23" t="s">
        <v>541</v>
      </c>
      <c r="F707" s="23" t="s">
        <v>437</v>
      </c>
      <c r="G707" s="23"/>
      <c r="H707" s="23"/>
      <c r="I707" s="23"/>
      <c r="J707" s="23"/>
      <c r="K707" s="24" t="n">
        <v>0</v>
      </c>
      <c r="L707" s="24" t="n">
        <v>3585000</v>
      </c>
      <c r="M707" s="24" t="n">
        <v>2888750</v>
      </c>
      <c r="N707" s="24" t="n">
        <v>2846500</v>
      </c>
      <c r="O707" s="25" t="n">
        <f aca="false">N707-L707</f>
        <v>-738500</v>
      </c>
      <c r="P707" s="25" t="n">
        <f aca="false">N707-M707</f>
        <v>-42250</v>
      </c>
      <c r="Q707" s="26" t="n">
        <f aca="false">N707/L707</f>
        <v>0.794002789400279</v>
      </c>
      <c r="R707" s="26" t="n">
        <f aca="false">N707/M707</f>
        <v>0.985374296841194</v>
      </c>
    </row>
    <row r="708" customFormat="false" ht="78.75" hidden="false" customHeight="false" outlineLevel="5" collapsed="false">
      <c r="A708" s="21" t="n">
        <v>698</v>
      </c>
      <c r="B708" s="22" t="s">
        <v>542</v>
      </c>
      <c r="C708" s="23" t="s">
        <v>515</v>
      </c>
      <c r="D708" s="23" t="s">
        <v>431</v>
      </c>
      <c r="E708" s="23" t="s">
        <v>543</v>
      </c>
      <c r="F708" s="23" t="s">
        <v>25</v>
      </c>
      <c r="G708" s="23"/>
      <c r="H708" s="23"/>
      <c r="I708" s="23"/>
      <c r="J708" s="23"/>
      <c r="K708" s="24" t="n">
        <v>0</v>
      </c>
      <c r="L708" s="24" t="n">
        <v>2700000</v>
      </c>
      <c r="M708" s="24" t="n">
        <v>2025000</v>
      </c>
      <c r="N708" s="24" t="n">
        <v>1529550.2</v>
      </c>
      <c r="O708" s="25" t="n">
        <f aca="false">N708-L708</f>
        <v>-1170449.8</v>
      </c>
      <c r="P708" s="25" t="n">
        <f aca="false">N708-M708</f>
        <v>-495449.8</v>
      </c>
      <c r="Q708" s="26" t="n">
        <f aca="false">N708/L708</f>
        <v>0.566500074074074</v>
      </c>
      <c r="R708" s="26" t="n">
        <f aca="false">N708/M708</f>
        <v>0.755333432098765</v>
      </c>
    </row>
    <row r="709" customFormat="false" ht="31.5" hidden="false" customHeight="false" outlineLevel="6" collapsed="false">
      <c r="A709" s="21" t="n">
        <v>699</v>
      </c>
      <c r="B709" s="22" t="s">
        <v>398</v>
      </c>
      <c r="C709" s="23" t="s">
        <v>515</v>
      </c>
      <c r="D709" s="23" t="s">
        <v>431</v>
      </c>
      <c r="E709" s="23" t="s">
        <v>543</v>
      </c>
      <c r="F709" s="23" t="s">
        <v>399</v>
      </c>
      <c r="G709" s="23"/>
      <c r="H709" s="23"/>
      <c r="I709" s="23"/>
      <c r="J709" s="23"/>
      <c r="K709" s="24" t="n">
        <v>0</v>
      </c>
      <c r="L709" s="24" t="n">
        <v>2700000</v>
      </c>
      <c r="M709" s="24" t="n">
        <v>2025000</v>
      </c>
      <c r="N709" s="24" t="n">
        <v>1529550.2</v>
      </c>
      <c r="O709" s="25" t="n">
        <f aca="false">N709-L709</f>
        <v>-1170449.8</v>
      </c>
      <c r="P709" s="25" t="n">
        <f aca="false">N709-M709</f>
        <v>-495449.8</v>
      </c>
      <c r="Q709" s="26" t="n">
        <f aca="false">N709/L709</f>
        <v>0.566500074074074</v>
      </c>
      <c r="R709" s="26" t="n">
        <f aca="false">N709/M709</f>
        <v>0.755333432098765</v>
      </c>
    </row>
    <row r="710" customFormat="false" ht="31.5" hidden="false" customHeight="false" outlineLevel="7" collapsed="false">
      <c r="A710" s="21" t="n">
        <v>700</v>
      </c>
      <c r="B710" s="22" t="s">
        <v>522</v>
      </c>
      <c r="C710" s="23" t="s">
        <v>515</v>
      </c>
      <c r="D710" s="23" t="s">
        <v>431</v>
      </c>
      <c r="E710" s="23" t="s">
        <v>543</v>
      </c>
      <c r="F710" s="23" t="s">
        <v>523</v>
      </c>
      <c r="G710" s="23"/>
      <c r="H710" s="23"/>
      <c r="I710" s="23"/>
      <c r="J710" s="23"/>
      <c r="K710" s="24" t="n">
        <v>0</v>
      </c>
      <c r="L710" s="24" t="n">
        <v>2700000</v>
      </c>
      <c r="M710" s="24" t="n">
        <v>2025000</v>
      </c>
      <c r="N710" s="24" t="n">
        <v>1529550.2</v>
      </c>
      <c r="O710" s="25" t="n">
        <f aca="false">N710-L710</f>
        <v>-1170449.8</v>
      </c>
      <c r="P710" s="25" t="n">
        <f aca="false">N710-M710</f>
        <v>-495449.8</v>
      </c>
      <c r="Q710" s="26" t="n">
        <f aca="false">N710/L710</f>
        <v>0.566500074074074</v>
      </c>
      <c r="R710" s="26" t="n">
        <f aca="false">N710/M710</f>
        <v>0.755333432098765</v>
      </c>
    </row>
    <row r="711" customFormat="false" ht="63" hidden="false" customHeight="false" outlineLevel="5" collapsed="false">
      <c r="A711" s="21" t="n">
        <v>701</v>
      </c>
      <c r="B711" s="22" t="s">
        <v>544</v>
      </c>
      <c r="C711" s="23" t="s">
        <v>515</v>
      </c>
      <c r="D711" s="23" t="s">
        <v>431</v>
      </c>
      <c r="E711" s="23" t="s">
        <v>545</v>
      </c>
      <c r="F711" s="23" t="s">
        <v>25</v>
      </c>
      <c r="G711" s="23"/>
      <c r="H711" s="23"/>
      <c r="I711" s="23"/>
      <c r="J711" s="23"/>
      <c r="K711" s="24" t="n">
        <v>0</v>
      </c>
      <c r="L711" s="24" t="n">
        <v>850000</v>
      </c>
      <c r="M711" s="24" t="n">
        <v>850000</v>
      </c>
      <c r="N711" s="24" t="n">
        <v>816254.76</v>
      </c>
      <c r="O711" s="25" t="n">
        <f aca="false">N711-L711</f>
        <v>-33745.24</v>
      </c>
      <c r="P711" s="25" t="n">
        <f aca="false">N711-M711</f>
        <v>-33745.24</v>
      </c>
      <c r="Q711" s="26" t="n">
        <f aca="false">N711/L711</f>
        <v>0.960299717647059</v>
      </c>
      <c r="R711" s="26" t="n">
        <f aca="false">N711/M711</f>
        <v>0.960299717647059</v>
      </c>
    </row>
    <row r="712" customFormat="false" ht="31.5" hidden="false" customHeight="false" outlineLevel="6" collapsed="false">
      <c r="A712" s="21" t="n">
        <v>702</v>
      </c>
      <c r="B712" s="22" t="s">
        <v>398</v>
      </c>
      <c r="C712" s="23" t="s">
        <v>515</v>
      </c>
      <c r="D712" s="23" t="s">
        <v>431</v>
      </c>
      <c r="E712" s="23" t="s">
        <v>545</v>
      </c>
      <c r="F712" s="23" t="s">
        <v>399</v>
      </c>
      <c r="G712" s="23"/>
      <c r="H712" s="23"/>
      <c r="I712" s="23"/>
      <c r="J712" s="23"/>
      <c r="K712" s="24" t="n">
        <v>0</v>
      </c>
      <c r="L712" s="24" t="n">
        <v>850000</v>
      </c>
      <c r="M712" s="24" t="n">
        <v>850000</v>
      </c>
      <c r="N712" s="24" t="n">
        <v>816254.76</v>
      </c>
      <c r="O712" s="25" t="n">
        <f aca="false">N712-L712</f>
        <v>-33745.24</v>
      </c>
      <c r="P712" s="25" t="n">
        <f aca="false">N712-M712</f>
        <v>-33745.24</v>
      </c>
      <c r="Q712" s="26" t="n">
        <f aca="false">N712/L712</f>
        <v>0.960299717647059</v>
      </c>
      <c r="R712" s="26" t="n">
        <f aca="false">N712/M712</f>
        <v>0.960299717647059</v>
      </c>
    </row>
    <row r="713" customFormat="false" ht="31.5" hidden="false" customHeight="false" outlineLevel="7" collapsed="false">
      <c r="A713" s="21" t="n">
        <v>703</v>
      </c>
      <c r="B713" s="22" t="s">
        <v>522</v>
      </c>
      <c r="C713" s="23" t="s">
        <v>515</v>
      </c>
      <c r="D713" s="23" t="s">
        <v>431</v>
      </c>
      <c r="E713" s="23" t="s">
        <v>545</v>
      </c>
      <c r="F713" s="23" t="s">
        <v>523</v>
      </c>
      <c r="G713" s="23"/>
      <c r="H713" s="23"/>
      <c r="I713" s="23"/>
      <c r="J713" s="23"/>
      <c r="K713" s="24" t="n">
        <v>0</v>
      </c>
      <c r="L713" s="24" t="n">
        <v>850000</v>
      </c>
      <c r="M713" s="24" t="n">
        <v>850000</v>
      </c>
      <c r="N713" s="24" t="n">
        <v>816254.76</v>
      </c>
      <c r="O713" s="25" t="n">
        <f aca="false">N713-L713</f>
        <v>-33745.24</v>
      </c>
      <c r="P713" s="25" t="n">
        <f aca="false">N713-M713</f>
        <v>-33745.24</v>
      </c>
      <c r="Q713" s="26" t="n">
        <f aca="false">N713/L713</f>
        <v>0.960299717647059</v>
      </c>
      <c r="R713" s="26" t="n">
        <f aca="false">N713/M713</f>
        <v>0.960299717647059</v>
      </c>
    </row>
    <row r="714" customFormat="false" ht="47.25" hidden="false" customHeight="false" outlineLevel="5" collapsed="false">
      <c r="A714" s="21" t="n">
        <v>704</v>
      </c>
      <c r="B714" s="22" t="s">
        <v>546</v>
      </c>
      <c r="C714" s="23" t="s">
        <v>515</v>
      </c>
      <c r="D714" s="23" t="s">
        <v>431</v>
      </c>
      <c r="E714" s="23" t="s">
        <v>547</v>
      </c>
      <c r="F714" s="23" t="s">
        <v>25</v>
      </c>
      <c r="G714" s="23"/>
      <c r="H714" s="23"/>
      <c r="I714" s="23"/>
      <c r="J714" s="23"/>
      <c r="K714" s="24" t="n">
        <v>0</v>
      </c>
      <c r="L714" s="24" t="n">
        <v>450000</v>
      </c>
      <c r="M714" s="24" t="n">
        <v>393000</v>
      </c>
      <c r="N714" s="24" t="n">
        <v>360000</v>
      </c>
      <c r="O714" s="25" t="n">
        <f aca="false">N714-L714</f>
        <v>-90000</v>
      </c>
      <c r="P714" s="25" t="n">
        <f aca="false">N714-M714</f>
        <v>-33000</v>
      </c>
      <c r="Q714" s="26" t="n">
        <f aca="false">N714/L714</f>
        <v>0.8</v>
      </c>
      <c r="R714" s="26" t="n">
        <f aca="false">N714/M714</f>
        <v>0.916030534351145</v>
      </c>
    </row>
    <row r="715" customFormat="false" ht="31.5" hidden="false" customHeight="false" outlineLevel="6" collapsed="false">
      <c r="A715" s="21" t="n">
        <v>705</v>
      </c>
      <c r="B715" s="22" t="s">
        <v>398</v>
      </c>
      <c r="C715" s="23" t="s">
        <v>515</v>
      </c>
      <c r="D715" s="23" t="s">
        <v>431</v>
      </c>
      <c r="E715" s="23" t="s">
        <v>547</v>
      </c>
      <c r="F715" s="23" t="s">
        <v>399</v>
      </c>
      <c r="G715" s="23"/>
      <c r="H715" s="23"/>
      <c r="I715" s="23"/>
      <c r="J715" s="23"/>
      <c r="K715" s="24" t="n">
        <v>0</v>
      </c>
      <c r="L715" s="24" t="n">
        <v>450000</v>
      </c>
      <c r="M715" s="24" t="n">
        <v>393000</v>
      </c>
      <c r="N715" s="24" t="n">
        <v>360000</v>
      </c>
      <c r="O715" s="25" t="n">
        <f aca="false">N715-L715</f>
        <v>-90000</v>
      </c>
      <c r="P715" s="25" t="n">
        <f aca="false">N715-M715</f>
        <v>-33000</v>
      </c>
      <c r="Q715" s="26" t="n">
        <f aca="false">N715/L715</f>
        <v>0.8</v>
      </c>
      <c r="R715" s="26" t="n">
        <f aca="false">N715/M715</f>
        <v>0.916030534351145</v>
      </c>
    </row>
    <row r="716" customFormat="false" ht="31.5" hidden="false" customHeight="false" outlineLevel="7" collapsed="false">
      <c r="A716" s="21" t="n">
        <v>706</v>
      </c>
      <c r="B716" s="22" t="s">
        <v>522</v>
      </c>
      <c r="C716" s="23" t="s">
        <v>515</v>
      </c>
      <c r="D716" s="23" t="s">
        <v>431</v>
      </c>
      <c r="E716" s="23" t="s">
        <v>547</v>
      </c>
      <c r="F716" s="23" t="s">
        <v>523</v>
      </c>
      <c r="G716" s="23"/>
      <c r="H716" s="23"/>
      <c r="I716" s="23"/>
      <c r="J716" s="23"/>
      <c r="K716" s="24" t="n">
        <v>0</v>
      </c>
      <c r="L716" s="24" t="n">
        <v>450000</v>
      </c>
      <c r="M716" s="24" t="n">
        <v>393000</v>
      </c>
      <c r="N716" s="24" t="n">
        <v>360000</v>
      </c>
      <c r="O716" s="25" t="n">
        <f aca="false">N716-L716</f>
        <v>-90000</v>
      </c>
      <c r="P716" s="25" t="n">
        <f aca="false">N716-M716</f>
        <v>-33000</v>
      </c>
      <c r="Q716" s="26" t="n">
        <f aca="false">N716/L716</f>
        <v>0.8</v>
      </c>
      <c r="R716" s="26" t="n">
        <f aca="false">N716/M716</f>
        <v>0.916030534351145</v>
      </c>
    </row>
    <row r="717" customFormat="false" ht="63" hidden="false" customHeight="false" outlineLevel="5" collapsed="false">
      <c r="A717" s="21" t="n">
        <v>707</v>
      </c>
      <c r="B717" s="22" t="s">
        <v>548</v>
      </c>
      <c r="C717" s="23" t="s">
        <v>515</v>
      </c>
      <c r="D717" s="23" t="s">
        <v>431</v>
      </c>
      <c r="E717" s="23" t="s">
        <v>549</v>
      </c>
      <c r="F717" s="23" t="s">
        <v>25</v>
      </c>
      <c r="G717" s="23"/>
      <c r="H717" s="23"/>
      <c r="I717" s="23"/>
      <c r="J717" s="23"/>
      <c r="K717" s="24" t="n">
        <v>0</v>
      </c>
      <c r="L717" s="24" t="n">
        <v>158250</v>
      </c>
      <c r="M717" s="24" t="n">
        <v>123200</v>
      </c>
      <c r="N717" s="24" t="n">
        <v>123200</v>
      </c>
      <c r="O717" s="25" t="n">
        <f aca="false">N717-L717</f>
        <v>-35050</v>
      </c>
      <c r="P717" s="25" t="n">
        <f aca="false">N717-M717</f>
        <v>0</v>
      </c>
      <c r="Q717" s="26" t="n">
        <f aca="false">N717/L717</f>
        <v>0.778515007898894</v>
      </c>
      <c r="R717" s="26" t="n">
        <f aca="false">N717/M717</f>
        <v>1</v>
      </c>
    </row>
    <row r="718" customFormat="false" ht="63" hidden="false" customHeight="false" outlineLevel="6" collapsed="false">
      <c r="A718" s="21" t="n">
        <v>708</v>
      </c>
      <c r="B718" s="22" t="s">
        <v>104</v>
      </c>
      <c r="C718" s="23" t="s">
        <v>515</v>
      </c>
      <c r="D718" s="23" t="s">
        <v>431</v>
      </c>
      <c r="E718" s="23" t="s">
        <v>549</v>
      </c>
      <c r="F718" s="23" t="s">
        <v>105</v>
      </c>
      <c r="G718" s="23"/>
      <c r="H718" s="23"/>
      <c r="I718" s="23"/>
      <c r="J718" s="23"/>
      <c r="K718" s="24" t="n">
        <v>0</v>
      </c>
      <c r="L718" s="24" t="n">
        <v>158250</v>
      </c>
      <c r="M718" s="24" t="n">
        <v>123200</v>
      </c>
      <c r="N718" s="24" t="n">
        <v>123200</v>
      </c>
      <c r="O718" s="25" t="n">
        <f aca="false">N718-L718</f>
        <v>-35050</v>
      </c>
      <c r="P718" s="25" t="n">
        <f aca="false">N718-M718</f>
        <v>0</v>
      </c>
      <c r="Q718" s="26" t="n">
        <f aca="false">N718/L718</f>
        <v>0.778515007898894</v>
      </c>
      <c r="R718" s="26" t="n">
        <f aca="false">N718/M718</f>
        <v>1</v>
      </c>
    </row>
    <row r="719" customFormat="false" ht="31.5" hidden="false" customHeight="false" outlineLevel="7" collapsed="false">
      <c r="A719" s="21" t="n">
        <v>709</v>
      </c>
      <c r="B719" s="22" t="s">
        <v>370</v>
      </c>
      <c r="C719" s="23" t="s">
        <v>515</v>
      </c>
      <c r="D719" s="23" t="s">
        <v>431</v>
      </c>
      <c r="E719" s="23" t="s">
        <v>549</v>
      </c>
      <c r="F719" s="23" t="s">
        <v>371</v>
      </c>
      <c r="G719" s="23"/>
      <c r="H719" s="23"/>
      <c r="I719" s="23"/>
      <c r="J719" s="23"/>
      <c r="K719" s="24" t="n">
        <v>0</v>
      </c>
      <c r="L719" s="24" t="n">
        <v>158250</v>
      </c>
      <c r="M719" s="24" t="n">
        <v>123200</v>
      </c>
      <c r="N719" s="24" t="n">
        <v>123200</v>
      </c>
      <c r="O719" s="25" t="n">
        <f aca="false">N719-L719</f>
        <v>-35050</v>
      </c>
      <c r="P719" s="25" t="n">
        <f aca="false">N719-M719</f>
        <v>0</v>
      </c>
      <c r="Q719" s="26" t="n">
        <f aca="false">N719/L719</f>
        <v>0.778515007898894</v>
      </c>
      <c r="R719" s="26" t="n">
        <f aca="false">N719/M719</f>
        <v>1</v>
      </c>
    </row>
    <row r="720" customFormat="false" ht="78.75" hidden="false" customHeight="false" outlineLevel="5" collapsed="false">
      <c r="A720" s="21" t="n">
        <v>710</v>
      </c>
      <c r="B720" s="22" t="s">
        <v>550</v>
      </c>
      <c r="C720" s="23" t="s">
        <v>515</v>
      </c>
      <c r="D720" s="23" t="s">
        <v>431</v>
      </c>
      <c r="E720" s="23" t="s">
        <v>551</v>
      </c>
      <c r="F720" s="23" t="s">
        <v>25</v>
      </c>
      <c r="G720" s="23"/>
      <c r="H720" s="23"/>
      <c r="I720" s="23"/>
      <c r="J720" s="23"/>
      <c r="K720" s="24" t="n">
        <v>0</v>
      </c>
      <c r="L720" s="24" t="n">
        <v>456000</v>
      </c>
      <c r="M720" s="24" t="n">
        <v>303900</v>
      </c>
      <c r="N720" s="24" t="n">
        <v>301725</v>
      </c>
      <c r="O720" s="25" t="n">
        <f aca="false">N720-L720</f>
        <v>-154275</v>
      </c>
      <c r="P720" s="25" t="n">
        <f aca="false">N720-M720</f>
        <v>-2175</v>
      </c>
      <c r="Q720" s="26" t="n">
        <f aca="false">N720/L720</f>
        <v>0.661677631578947</v>
      </c>
      <c r="R720" s="26" t="n">
        <f aca="false">N720/M720</f>
        <v>0.99284304047384</v>
      </c>
    </row>
    <row r="721" customFormat="false" ht="31.5" hidden="false" customHeight="false" outlineLevel="6" collapsed="false">
      <c r="A721" s="21" t="n">
        <v>711</v>
      </c>
      <c r="B721" s="22" t="s">
        <v>398</v>
      </c>
      <c r="C721" s="23" t="s">
        <v>515</v>
      </c>
      <c r="D721" s="23" t="s">
        <v>431</v>
      </c>
      <c r="E721" s="23" t="s">
        <v>551</v>
      </c>
      <c r="F721" s="23" t="s">
        <v>399</v>
      </c>
      <c r="G721" s="23"/>
      <c r="H721" s="23"/>
      <c r="I721" s="23"/>
      <c r="J721" s="23"/>
      <c r="K721" s="24" t="n">
        <v>0</v>
      </c>
      <c r="L721" s="24" t="n">
        <v>456000</v>
      </c>
      <c r="M721" s="24" t="n">
        <v>303900</v>
      </c>
      <c r="N721" s="24" t="n">
        <v>301725</v>
      </c>
      <c r="O721" s="25" t="n">
        <f aca="false">N721-L721</f>
        <v>-154275</v>
      </c>
      <c r="P721" s="25" t="n">
        <f aca="false">N721-M721</f>
        <v>-2175</v>
      </c>
      <c r="Q721" s="26" t="n">
        <f aca="false">N721/L721</f>
        <v>0.661677631578947</v>
      </c>
      <c r="R721" s="26" t="n">
        <f aca="false">N721/M721</f>
        <v>0.99284304047384</v>
      </c>
    </row>
    <row r="722" customFormat="false" ht="47.25" hidden="false" customHeight="false" outlineLevel="7" collapsed="false">
      <c r="A722" s="21" t="n">
        <v>712</v>
      </c>
      <c r="B722" s="22" t="s">
        <v>436</v>
      </c>
      <c r="C722" s="23" t="s">
        <v>515</v>
      </c>
      <c r="D722" s="23" t="s">
        <v>431</v>
      </c>
      <c r="E722" s="23" t="s">
        <v>551</v>
      </c>
      <c r="F722" s="23" t="s">
        <v>437</v>
      </c>
      <c r="G722" s="23"/>
      <c r="H722" s="23"/>
      <c r="I722" s="23"/>
      <c r="J722" s="23"/>
      <c r="K722" s="24" t="n">
        <v>0</v>
      </c>
      <c r="L722" s="24" t="n">
        <v>456000</v>
      </c>
      <c r="M722" s="24" t="n">
        <v>303900</v>
      </c>
      <c r="N722" s="24" t="n">
        <v>301725</v>
      </c>
      <c r="O722" s="25" t="n">
        <f aca="false">N722-L722</f>
        <v>-154275</v>
      </c>
      <c r="P722" s="25" t="n">
        <f aca="false">N722-M722</f>
        <v>-2175</v>
      </c>
      <c r="Q722" s="26" t="n">
        <f aca="false">N722/L722</f>
        <v>0.661677631578947</v>
      </c>
      <c r="R722" s="26" t="n">
        <f aca="false">N722/M722</f>
        <v>0.99284304047384</v>
      </c>
    </row>
    <row r="723" customFormat="false" ht="63" hidden="false" customHeight="false" outlineLevel="5" collapsed="false">
      <c r="A723" s="21" t="n">
        <v>713</v>
      </c>
      <c r="B723" s="22" t="s">
        <v>552</v>
      </c>
      <c r="C723" s="23" t="s">
        <v>515</v>
      </c>
      <c r="D723" s="23" t="s">
        <v>431</v>
      </c>
      <c r="E723" s="23" t="s">
        <v>553</v>
      </c>
      <c r="F723" s="23" t="s">
        <v>25</v>
      </c>
      <c r="G723" s="23"/>
      <c r="H723" s="23"/>
      <c r="I723" s="23"/>
      <c r="J723" s="23"/>
      <c r="K723" s="24" t="n">
        <v>0</v>
      </c>
      <c r="L723" s="24" t="n">
        <v>2364691</v>
      </c>
      <c r="M723" s="24" t="n">
        <v>2364691</v>
      </c>
      <c r="N723" s="24" t="n">
        <v>2080000</v>
      </c>
      <c r="O723" s="25" t="n">
        <f aca="false">N723-L723</f>
        <v>-284691</v>
      </c>
      <c r="P723" s="25" t="n">
        <f aca="false">N723-M723</f>
        <v>-284691</v>
      </c>
      <c r="Q723" s="26" t="n">
        <f aca="false">N723/L723</f>
        <v>0.879607525888161</v>
      </c>
      <c r="R723" s="26" t="n">
        <f aca="false">N723/M723</f>
        <v>0.879607525888161</v>
      </c>
    </row>
    <row r="724" customFormat="false" ht="31.5" hidden="false" customHeight="false" outlineLevel="6" collapsed="false">
      <c r="A724" s="21" t="n">
        <v>714</v>
      </c>
      <c r="B724" s="22" t="s">
        <v>398</v>
      </c>
      <c r="C724" s="23" t="s">
        <v>515</v>
      </c>
      <c r="D724" s="23" t="s">
        <v>431</v>
      </c>
      <c r="E724" s="23" t="s">
        <v>553</v>
      </c>
      <c r="F724" s="23" t="s">
        <v>399</v>
      </c>
      <c r="G724" s="23"/>
      <c r="H724" s="23"/>
      <c r="I724" s="23"/>
      <c r="J724" s="23"/>
      <c r="K724" s="24" t="n">
        <v>0</v>
      </c>
      <c r="L724" s="24" t="n">
        <v>2364691</v>
      </c>
      <c r="M724" s="24" t="n">
        <v>2364691</v>
      </c>
      <c r="N724" s="24" t="n">
        <v>2080000</v>
      </c>
      <c r="O724" s="25" t="n">
        <f aca="false">N724-L724</f>
        <v>-284691</v>
      </c>
      <c r="P724" s="25" t="n">
        <f aca="false">N724-M724</f>
        <v>-284691</v>
      </c>
      <c r="Q724" s="26" t="n">
        <f aca="false">N724/L724</f>
        <v>0.879607525888161</v>
      </c>
      <c r="R724" s="26" t="n">
        <f aca="false">N724/M724</f>
        <v>0.879607525888161</v>
      </c>
    </row>
    <row r="725" customFormat="false" ht="47.25" hidden="false" customHeight="false" outlineLevel="7" collapsed="false">
      <c r="A725" s="21" t="n">
        <v>715</v>
      </c>
      <c r="B725" s="22" t="s">
        <v>436</v>
      </c>
      <c r="C725" s="23" t="s">
        <v>515</v>
      </c>
      <c r="D725" s="23" t="s">
        <v>431</v>
      </c>
      <c r="E725" s="23" t="s">
        <v>553</v>
      </c>
      <c r="F725" s="23" t="s">
        <v>437</v>
      </c>
      <c r="G725" s="23"/>
      <c r="H725" s="23"/>
      <c r="I725" s="23"/>
      <c r="J725" s="23"/>
      <c r="K725" s="24" t="n">
        <v>0</v>
      </c>
      <c r="L725" s="24" t="n">
        <v>2364691</v>
      </c>
      <c r="M725" s="24" t="n">
        <v>2364691</v>
      </c>
      <c r="N725" s="24" t="n">
        <v>2080000</v>
      </c>
      <c r="O725" s="25" t="n">
        <f aca="false">N725-L725</f>
        <v>-284691</v>
      </c>
      <c r="P725" s="25" t="n">
        <f aca="false">N725-M725</f>
        <v>-284691</v>
      </c>
      <c r="Q725" s="26" t="n">
        <f aca="false">N725/L725</f>
        <v>0.879607525888161</v>
      </c>
      <c r="R725" s="26" t="n">
        <f aca="false">N725/M725</f>
        <v>0.879607525888161</v>
      </c>
    </row>
    <row r="726" customFormat="false" ht="78.75" hidden="false" customHeight="false" outlineLevel="5" collapsed="false">
      <c r="A726" s="21" t="n">
        <v>716</v>
      </c>
      <c r="B726" s="22" t="s">
        <v>554</v>
      </c>
      <c r="C726" s="23" t="s">
        <v>515</v>
      </c>
      <c r="D726" s="23" t="s">
        <v>431</v>
      </c>
      <c r="E726" s="23" t="s">
        <v>555</v>
      </c>
      <c r="F726" s="23" t="s">
        <v>25</v>
      </c>
      <c r="G726" s="23"/>
      <c r="H726" s="23"/>
      <c r="I726" s="23"/>
      <c r="J726" s="23"/>
      <c r="K726" s="24" t="n">
        <v>0</v>
      </c>
      <c r="L726" s="24" t="n">
        <v>72899</v>
      </c>
      <c r="M726" s="24" t="n">
        <v>64000</v>
      </c>
      <c r="N726" s="24" t="n">
        <v>47924</v>
      </c>
      <c r="O726" s="25" t="n">
        <f aca="false">N726-L726</f>
        <v>-24975</v>
      </c>
      <c r="P726" s="25" t="n">
        <f aca="false">N726-M726</f>
        <v>-16076</v>
      </c>
      <c r="Q726" s="26" t="n">
        <f aca="false">N726/L726</f>
        <v>0.657402707856075</v>
      </c>
      <c r="R726" s="26" t="n">
        <f aca="false">N726/M726</f>
        <v>0.7488125</v>
      </c>
    </row>
    <row r="727" customFormat="false" ht="31.5" hidden="false" customHeight="false" outlineLevel="6" collapsed="false">
      <c r="A727" s="21" t="n">
        <v>717</v>
      </c>
      <c r="B727" s="22" t="s">
        <v>398</v>
      </c>
      <c r="C727" s="23" t="s">
        <v>515</v>
      </c>
      <c r="D727" s="23" t="s">
        <v>431</v>
      </c>
      <c r="E727" s="23" t="s">
        <v>555</v>
      </c>
      <c r="F727" s="23" t="s">
        <v>399</v>
      </c>
      <c r="G727" s="23"/>
      <c r="H727" s="23"/>
      <c r="I727" s="23"/>
      <c r="J727" s="23"/>
      <c r="K727" s="24" t="n">
        <v>0</v>
      </c>
      <c r="L727" s="24" t="n">
        <v>72899</v>
      </c>
      <c r="M727" s="24" t="n">
        <v>64000</v>
      </c>
      <c r="N727" s="24" t="n">
        <v>47924</v>
      </c>
      <c r="O727" s="25" t="n">
        <f aca="false">N727-L727</f>
        <v>-24975</v>
      </c>
      <c r="P727" s="25" t="n">
        <f aca="false">N727-M727</f>
        <v>-16076</v>
      </c>
      <c r="Q727" s="26" t="n">
        <f aca="false">N727/L727</f>
        <v>0.657402707856075</v>
      </c>
      <c r="R727" s="26" t="n">
        <f aca="false">N727/M727</f>
        <v>0.7488125</v>
      </c>
    </row>
    <row r="728" customFormat="false" ht="47.25" hidden="false" customHeight="false" outlineLevel="7" collapsed="false">
      <c r="A728" s="21" t="n">
        <v>718</v>
      </c>
      <c r="B728" s="22" t="s">
        <v>436</v>
      </c>
      <c r="C728" s="23" t="s">
        <v>515</v>
      </c>
      <c r="D728" s="23" t="s">
        <v>431</v>
      </c>
      <c r="E728" s="23" t="s">
        <v>555</v>
      </c>
      <c r="F728" s="23" t="s">
        <v>437</v>
      </c>
      <c r="G728" s="23"/>
      <c r="H728" s="23"/>
      <c r="I728" s="23"/>
      <c r="J728" s="23"/>
      <c r="K728" s="24" t="n">
        <v>0</v>
      </c>
      <c r="L728" s="24" t="n">
        <v>72899</v>
      </c>
      <c r="M728" s="24" t="n">
        <v>64000</v>
      </c>
      <c r="N728" s="24" t="n">
        <v>47924</v>
      </c>
      <c r="O728" s="25" t="n">
        <f aca="false">N728-L728</f>
        <v>-24975</v>
      </c>
      <c r="P728" s="25" t="n">
        <f aca="false">N728-M728</f>
        <v>-16076</v>
      </c>
      <c r="Q728" s="26" t="n">
        <f aca="false">N728/L728</f>
        <v>0.657402707856075</v>
      </c>
      <c r="R728" s="26" t="n">
        <f aca="false">N728/M728</f>
        <v>0.7488125</v>
      </c>
    </row>
    <row r="729" customFormat="false" ht="173.25" hidden="false" customHeight="false" outlineLevel="5" collapsed="false">
      <c r="A729" s="21" t="n">
        <v>719</v>
      </c>
      <c r="B729" s="22" t="s">
        <v>556</v>
      </c>
      <c r="C729" s="23" t="s">
        <v>515</v>
      </c>
      <c r="D729" s="23" t="s">
        <v>431</v>
      </c>
      <c r="E729" s="23" t="s">
        <v>557</v>
      </c>
      <c r="F729" s="23" t="s">
        <v>25</v>
      </c>
      <c r="G729" s="23"/>
      <c r="H729" s="23"/>
      <c r="I729" s="23"/>
      <c r="J729" s="23"/>
      <c r="K729" s="24" t="n">
        <v>0</v>
      </c>
      <c r="L729" s="24" t="n">
        <v>63300</v>
      </c>
      <c r="M729" s="24" t="n">
        <v>47475</v>
      </c>
      <c r="N729" s="24" t="n">
        <v>27825</v>
      </c>
      <c r="O729" s="25" t="n">
        <f aca="false">N729-L729</f>
        <v>-35475</v>
      </c>
      <c r="P729" s="25" t="n">
        <f aca="false">N729-M729</f>
        <v>-19650</v>
      </c>
      <c r="Q729" s="26" t="n">
        <f aca="false">N729/L729</f>
        <v>0.43957345971564</v>
      </c>
      <c r="R729" s="26" t="n">
        <f aca="false">N729/M729</f>
        <v>0.58609794628752</v>
      </c>
    </row>
    <row r="730" customFormat="false" ht="31.5" hidden="false" customHeight="false" outlineLevel="6" collapsed="false">
      <c r="A730" s="21" t="n">
        <v>720</v>
      </c>
      <c r="B730" s="22" t="s">
        <v>398</v>
      </c>
      <c r="C730" s="23" t="s">
        <v>515</v>
      </c>
      <c r="D730" s="23" t="s">
        <v>431</v>
      </c>
      <c r="E730" s="23" t="s">
        <v>557</v>
      </c>
      <c r="F730" s="23" t="s">
        <v>399</v>
      </c>
      <c r="G730" s="23"/>
      <c r="H730" s="23"/>
      <c r="I730" s="23"/>
      <c r="J730" s="23"/>
      <c r="K730" s="24" t="n">
        <v>0</v>
      </c>
      <c r="L730" s="24" t="n">
        <v>63300</v>
      </c>
      <c r="M730" s="24" t="n">
        <v>47475</v>
      </c>
      <c r="N730" s="24" t="n">
        <v>27825</v>
      </c>
      <c r="O730" s="25" t="n">
        <f aca="false">N730-L730</f>
        <v>-35475</v>
      </c>
      <c r="P730" s="25" t="n">
        <f aca="false">N730-M730</f>
        <v>-19650</v>
      </c>
      <c r="Q730" s="26" t="n">
        <f aca="false">N730/L730</f>
        <v>0.43957345971564</v>
      </c>
      <c r="R730" s="26" t="n">
        <f aca="false">N730/M730</f>
        <v>0.58609794628752</v>
      </c>
    </row>
    <row r="731" customFormat="false" ht="47.25" hidden="false" customHeight="false" outlineLevel="7" collapsed="false">
      <c r="A731" s="21" t="n">
        <v>721</v>
      </c>
      <c r="B731" s="22" t="s">
        <v>436</v>
      </c>
      <c r="C731" s="23" t="s">
        <v>515</v>
      </c>
      <c r="D731" s="23" t="s">
        <v>431</v>
      </c>
      <c r="E731" s="23" t="s">
        <v>557</v>
      </c>
      <c r="F731" s="23" t="s">
        <v>437</v>
      </c>
      <c r="G731" s="23"/>
      <c r="H731" s="23"/>
      <c r="I731" s="23"/>
      <c r="J731" s="23"/>
      <c r="K731" s="24" t="n">
        <v>0</v>
      </c>
      <c r="L731" s="24" t="n">
        <v>63300</v>
      </c>
      <c r="M731" s="24" t="n">
        <v>47475</v>
      </c>
      <c r="N731" s="24" t="n">
        <v>27825</v>
      </c>
      <c r="O731" s="25" t="n">
        <f aca="false">N731-L731</f>
        <v>-35475</v>
      </c>
      <c r="P731" s="25" t="n">
        <f aca="false">N731-M731</f>
        <v>-19650</v>
      </c>
      <c r="Q731" s="26" t="n">
        <f aca="false">N731/L731</f>
        <v>0.43957345971564</v>
      </c>
      <c r="R731" s="26" t="n">
        <f aca="false">N731/M731</f>
        <v>0.58609794628752</v>
      </c>
    </row>
    <row r="732" customFormat="false" ht="47.25" hidden="false" customHeight="false" outlineLevel="5" collapsed="false">
      <c r="A732" s="21" t="n">
        <v>722</v>
      </c>
      <c r="B732" s="22" t="s">
        <v>558</v>
      </c>
      <c r="C732" s="23" t="s">
        <v>515</v>
      </c>
      <c r="D732" s="23" t="s">
        <v>431</v>
      </c>
      <c r="E732" s="23" t="s">
        <v>559</v>
      </c>
      <c r="F732" s="23" t="s">
        <v>25</v>
      </c>
      <c r="G732" s="23"/>
      <c r="H732" s="23"/>
      <c r="I732" s="23"/>
      <c r="J732" s="23"/>
      <c r="K732" s="24" t="n">
        <v>0</v>
      </c>
      <c r="L732" s="24" t="n">
        <v>330000</v>
      </c>
      <c r="M732" s="24" t="n">
        <v>330000</v>
      </c>
      <c r="N732" s="24" t="n">
        <v>330000</v>
      </c>
      <c r="O732" s="25" t="n">
        <f aca="false">N732-L732</f>
        <v>0</v>
      </c>
      <c r="P732" s="25" t="n">
        <f aca="false">N732-M732</f>
        <v>0</v>
      </c>
      <c r="Q732" s="26" t="n">
        <f aca="false">N732/L732</f>
        <v>1</v>
      </c>
      <c r="R732" s="26" t="n">
        <f aca="false">N732/M732</f>
        <v>1</v>
      </c>
    </row>
    <row r="733" customFormat="false" ht="31.5" hidden="false" customHeight="false" outlineLevel="6" collapsed="false">
      <c r="A733" s="21" t="n">
        <v>723</v>
      </c>
      <c r="B733" s="22" t="s">
        <v>398</v>
      </c>
      <c r="C733" s="23" t="s">
        <v>515</v>
      </c>
      <c r="D733" s="23" t="s">
        <v>431</v>
      </c>
      <c r="E733" s="23" t="s">
        <v>559</v>
      </c>
      <c r="F733" s="23" t="s">
        <v>399</v>
      </c>
      <c r="G733" s="23"/>
      <c r="H733" s="23"/>
      <c r="I733" s="23"/>
      <c r="J733" s="23"/>
      <c r="K733" s="24" t="n">
        <v>0</v>
      </c>
      <c r="L733" s="24" t="n">
        <v>330000</v>
      </c>
      <c r="M733" s="24" t="n">
        <v>330000</v>
      </c>
      <c r="N733" s="24" t="n">
        <v>330000</v>
      </c>
      <c r="O733" s="25" t="n">
        <f aca="false">N733-L733</f>
        <v>0</v>
      </c>
      <c r="P733" s="25" t="n">
        <f aca="false">N733-M733</f>
        <v>0</v>
      </c>
      <c r="Q733" s="26" t="n">
        <f aca="false">N733/L733</f>
        <v>1</v>
      </c>
      <c r="R733" s="26" t="n">
        <f aca="false">N733/M733</f>
        <v>1</v>
      </c>
    </row>
    <row r="734" customFormat="false" ht="47.25" hidden="false" customHeight="false" outlineLevel="7" collapsed="false">
      <c r="A734" s="21" t="n">
        <v>724</v>
      </c>
      <c r="B734" s="22" t="s">
        <v>436</v>
      </c>
      <c r="C734" s="23" t="s">
        <v>515</v>
      </c>
      <c r="D734" s="23" t="s">
        <v>431</v>
      </c>
      <c r="E734" s="23" t="s">
        <v>559</v>
      </c>
      <c r="F734" s="23" t="s">
        <v>437</v>
      </c>
      <c r="G734" s="23"/>
      <c r="H734" s="23"/>
      <c r="I734" s="23"/>
      <c r="J734" s="23"/>
      <c r="K734" s="24" t="n">
        <v>0</v>
      </c>
      <c r="L734" s="24" t="n">
        <v>330000</v>
      </c>
      <c r="M734" s="24" t="n">
        <v>330000</v>
      </c>
      <c r="N734" s="24" t="n">
        <v>330000</v>
      </c>
      <c r="O734" s="25" t="n">
        <f aca="false">N734-L734</f>
        <v>0</v>
      </c>
      <c r="P734" s="25" t="n">
        <f aca="false">N734-M734</f>
        <v>0</v>
      </c>
      <c r="Q734" s="26" t="n">
        <f aca="false">N734/L734</f>
        <v>1</v>
      </c>
      <c r="R734" s="26" t="n">
        <f aca="false">N734/M734</f>
        <v>1</v>
      </c>
    </row>
    <row r="735" customFormat="false" ht="47.25" hidden="false" customHeight="false" outlineLevel="5" collapsed="false">
      <c r="A735" s="21" t="n">
        <v>725</v>
      </c>
      <c r="B735" s="22" t="s">
        <v>560</v>
      </c>
      <c r="C735" s="23" t="s">
        <v>515</v>
      </c>
      <c r="D735" s="23" t="s">
        <v>431</v>
      </c>
      <c r="E735" s="23" t="s">
        <v>561</v>
      </c>
      <c r="F735" s="23" t="s">
        <v>25</v>
      </c>
      <c r="G735" s="23"/>
      <c r="H735" s="23"/>
      <c r="I735" s="23"/>
      <c r="J735" s="23"/>
      <c r="K735" s="24" t="n">
        <v>0</v>
      </c>
      <c r="L735" s="24" t="n">
        <v>138000</v>
      </c>
      <c r="M735" s="24" t="n">
        <v>100000</v>
      </c>
      <c r="N735" s="24" t="n">
        <v>97200</v>
      </c>
      <c r="O735" s="25" t="n">
        <f aca="false">N735-L735</f>
        <v>-40800</v>
      </c>
      <c r="P735" s="25" t="n">
        <f aca="false">N735-M735</f>
        <v>-2800</v>
      </c>
      <c r="Q735" s="26" t="n">
        <f aca="false">N735/L735</f>
        <v>0.704347826086957</v>
      </c>
      <c r="R735" s="26" t="n">
        <f aca="false">N735/M735</f>
        <v>0.972</v>
      </c>
    </row>
    <row r="736" customFormat="false" ht="31.5" hidden="false" customHeight="false" outlineLevel="6" collapsed="false">
      <c r="A736" s="21" t="n">
        <v>726</v>
      </c>
      <c r="B736" s="22" t="s">
        <v>398</v>
      </c>
      <c r="C736" s="23" t="s">
        <v>515</v>
      </c>
      <c r="D736" s="23" t="s">
        <v>431</v>
      </c>
      <c r="E736" s="23" t="s">
        <v>561</v>
      </c>
      <c r="F736" s="23" t="s">
        <v>399</v>
      </c>
      <c r="G736" s="23"/>
      <c r="H736" s="23"/>
      <c r="I736" s="23"/>
      <c r="J736" s="23"/>
      <c r="K736" s="24" t="n">
        <v>0</v>
      </c>
      <c r="L736" s="24" t="n">
        <v>138000</v>
      </c>
      <c r="M736" s="24" t="n">
        <v>100000</v>
      </c>
      <c r="N736" s="24" t="n">
        <v>97200</v>
      </c>
      <c r="O736" s="25" t="n">
        <f aca="false">N736-L736</f>
        <v>-40800</v>
      </c>
      <c r="P736" s="25" t="n">
        <f aca="false">N736-M736</f>
        <v>-2800</v>
      </c>
      <c r="Q736" s="26" t="n">
        <f aca="false">N736/L736</f>
        <v>0.704347826086957</v>
      </c>
      <c r="R736" s="26" t="n">
        <f aca="false">N736/M736</f>
        <v>0.972</v>
      </c>
    </row>
    <row r="737" customFormat="false" ht="47.25" hidden="false" customHeight="false" outlineLevel="7" collapsed="false">
      <c r="A737" s="21" t="n">
        <v>727</v>
      </c>
      <c r="B737" s="22" t="s">
        <v>436</v>
      </c>
      <c r="C737" s="23" t="s">
        <v>515</v>
      </c>
      <c r="D737" s="23" t="s">
        <v>431</v>
      </c>
      <c r="E737" s="23" t="s">
        <v>561</v>
      </c>
      <c r="F737" s="23" t="s">
        <v>437</v>
      </c>
      <c r="G737" s="23"/>
      <c r="H737" s="23"/>
      <c r="I737" s="23"/>
      <c r="J737" s="23"/>
      <c r="K737" s="24" t="n">
        <v>0</v>
      </c>
      <c r="L737" s="24" t="n">
        <v>138000</v>
      </c>
      <c r="M737" s="24" t="n">
        <v>100000</v>
      </c>
      <c r="N737" s="24" t="n">
        <v>97200</v>
      </c>
      <c r="O737" s="25" t="n">
        <f aca="false">N737-L737</f>
        <v>-40800</v>
      </c>
      <c r="P737" s="25" t="n">
        <f aca="false">N737-M737</f>
        <v>-2800</v>
      </c>
      <c r="Q737" s="26" t="n">
        <f aca="false">N737/L737</f>
        <v>0.704347826086957</v>
      </c>
      <c r="R737" s="26" t="n">
        <f aca="false">N737/M737</f>
        <v>0.972</v>
      </c>
    </row>
    <row r="738" customFormat="false" ht="78.75" hidden="false" customHeight="false" outlineLevel="5" collapsed="false">
      <c r="A738" s="21" t="n">
        <v>728</v>
      </c>
      <c r="B738" s="22" t="s">
        <v>562</v>
      </c>
      <c r="C738" s="23" t="s">
        <v>515</v>
      </c>
      <c r="D738" s="23" t="s">
        <v>431</v>
      </c>
      <c r="E738" s="23" t="s">
        <v>563</v>
      </c>
      <c r="F738" s="23" t="s">
        <v>25</v>
      </c>
      <c r="G738" s="23"/>
      <c r="H738" s="23"/>
      <c r="I738" s="23"/>
      <c r="J738" s="23"/>
      <c r="K738" s="24" t="n">
        <v>0</v>
      </c>
      <c r="L738" s="24" t="n">
        <v>84300</v>
      </c>
      <c r="M738" s="24" t="n">
        <v>84300</v>
      </c>
      <c r="N738" s="24" t="n">
        <v>0</v>
      </c>
      <c r="O738" s="25" t="n">
        <f aca="false">N738-L738</f>
        <v>-84300</v>
      </c>
      <c r="P738" s="25" t="n">
        <f aca="false">N738-M738</f>
        <v>-84300</v>
      </c>
      <c r="Q738" s="26" t="n">
        <f aca="false">N738/L738</f>
        <v>0</v>
      </c>
      <c r="R738" s="26" t="n">
        <f aca="false">N738/M738</f>
        <v>0</v>
      </c>
    </row>
    <row r="739" customFormat="false" ht="31.5" hidden="false" customHeight="false" outlineLevel="6" collapsed="false">
      <c r="A739" s="21" t="n">
        <v>729</v>
      </c>
      <c r="B739" s="22" t="s">
        <v>398</v>
      </c>
      <c r="C739" s="23" t="s">
        <v>515</v>
      </c>
      <c r="D739" s="23" t="s">
        <v>431</v>
      </c>
      <c r="E739" s="23" t="s">
        <v>563</v>
      </c>
      <c r="F739" s="23" t="s">
        <v>399</v>
      </c>
      <c r="G739" s="23"/>
      <c r="H739" s="23"/>
      <c r="I739" s="23"/>
      <c r="J739" s="23"/>
      <c r="K739" s="24" t="n">
        <v>0</v>
      </c>
      <c r="L739" s="24" t="n">
        <v>84300</v>
      </c>
      <c r="M739" s="24" t="n">
        <v>84300</v>
      </c>
      <c r="N739" s="24" t="n">
        <v>0</v>
      </c>
      <c r="O739" s="25" t="n">
        <f aca="false">N739-L739</f>
        <v>-84300</v>
      </c>
      <c r="P739" s="25" t="n">
        <f aca="false">N739-M739</f>
        <v>-84300</v>
      </c>
      <c r="Q739" s="26" t="n">
        <f aca="false">N739/L739</f>
        <v>0</v>
      </c>
      <c r="R739" s="26" t="n">
        <f aca="false">N739/M739</f>
        <v>0</v>
      </c>
    </row>
    <row r="740" customFormat="false" ht="47.25" hidden="false" customHeight="false" outlineLevel="7" collapsed="false">
      <c r="A740" s="21" t="n">
        <v>730</v>
      </c>
      <c r="B740" s="22" t="s">
        <v>436</v>
      </c>
      <c r="C740" s="23" t="s">
        <v>515</v>
      </c>
      <c r="D740" s="23" t="s">
        <v>431</v>
      </c>
      <c r="E740" s="23" t="s">
        <v>563</v>
      </c>
      <c r="F740" s="23" t="s">
        <v>437</v>
      </c>
      <c r="G740" s="23"/>
      <c r="H740" s="23"/>
      <c r="I740" s="23"/>
      <c r="J740" s="23"/>
      <c r="K740" s="24" t="n">
        <v>0</v>
      </c>
      <c r="L740" s="24" t="n">
        <v>84300</v>
      </c>
      <c r="M740" s="24" t="n">
        <v>84300</v>
      </c>
      <c r="N740" s="24" t="n">
        <v>0</v>
      </c>
      <c r="O740" s="25" t="n">
        <f aca="false">N740-L740</f>
        <v>-84300</v>
      </c>
      <c r="P740" s="25" t="n">
        <f aca="false">N740-M740</f>
        <v>-84300</v>
      </c>
      <c r="Q740" s="26" t="n">
        <f aca="false">N740/L740</f>
        <v>0</v>
      </c>
      <c r="R740" s="26" t="n">
        <f aca="false">N740/M740</f>
        <v>0</v>
      </c>
    </row>
    <row r="741" customFormat="false" ht="78.75" hidden="false" customHeight="false" outlineLevel="5" collapsed="false">
      <c r="A741" s="21" t="n">
        <v>731</v>
      </c>
      <c r="B741" s="22" t="s">
        <v>564</v>
      </c>
      <c r="C741" s="23" t="s">
        <v>515</v>
      </c>
      <c r="D741" s="23" t="s">
        <v>431</v>
      </c>
      <c r="E741" s="23" t="s">
        <v>565</v>
      </c>
      <c r="F741" s="23" t="s">
        <v>25</v>
      </c>
      <c r="G741" s="23"/>
      <c r="H741" s="23"/>
      <c r="I741" s="23"/>
      <c r="J741" s="23"/>
      <c r="K741" s="24" t="n">
        <v>0</v>
      </c>
      <c r="L741" s="24" t="n">
        <v>8000</v>
      </c>
      <c r="M741" s="24" t="n">
        <v>8000</v>
      </c>
      <c r="N741" s="24" t="n">
        <v>8000</v>
      </c>
      <c r="O741" s="25" t="n">
        <f aca="false">N741-L741</f>
        <v>0</v>
      </c>
      <c r="P741" s="25" t="n">
        <f aca="false">N741-M741</f>
        <v>0</v>
      </c>
      <c r="Q741" s="26" t="n">
        <f aca="false">N741/L741</f>
        <v>1</v>
      </c>
      <c r="R741" s="26" t="n">
        <f aca="false">N741/M741</f>
        <v>1</v>
      </c>
    </row>
    <row r="742" customFormat="false" ht="31.5" hidden="false" customHeight="false" outlineLevel="6" collapsed="false">
      <c r="A742" s="21" t="n">
        <v>732</v>
      </c>
      <c r="B742" s="22" t="s">
        <v>398</v>
      </c>
      <c r="C742" s="23" t="s">
        <v>515</v>
      </c>
      <c r="D742" s="23" t="s">
        <v>431</v>
      </c>
      <c r="E742" s="23" t="s">
        <v>565</v>
      </c>
      <c r="F742" s="23" t="s">
        <v>399</v>
      </c>
      <c r="G742" s="23"/>
      <c r="H742" s="23"/>
      <c r="I742" s="23"/>
      <c r="J742" s="23"/>
      <c r="K742" s="24" t="n">
        <v>0</v>
      </c>
      <c r="L742" s="24" t="n">
        <v>8000</v>
      </c>
      <c r="M742" s="24" t="n">
        <v>8000</v>
      </c>
      <c r="N742" s="24" t="n">
        <v>8000</v>
      </c>
      <c r="O742" s="25" t="n">
        <f aca="false">N742-L742</f>
        <v>0</v>
      </c>
      <c r="P742" s="25" t="n">
        <f aca="false">N742-M742</f>
        <v>0</v>
      </c>
      <c r="Q742" s="26" t="n">
        <f aca="false">N742/L742</f>
        <v>1</v>
      </c>
      <c r="R742" s="26" t="n">
        <f aca="false">N742/M742</f>
        <v>1</v>
      </c>
    </row>
    <row r="743" customFormat="false" ht="31.5" hidden="false" customHeight="false" outlineLevel="7" collapsed="false">
      <c r="A743" s="21" t="n">
        <v>733</v>
      </c>
      <c r="B743" s="22" t="s">
        <v>522</v>
      </c>
      <c r="C743" s="23" t="s">
        <v>515</v>
      </c>
      <c r="D743" s="23" t="s">
        <v>431</v>
      </c>
      <c r="E743" s="23" t="s">
        <v>565</v>
      </c>
      <c r="F743" s="23" t="s">
        <v>523</v>
      </c>
      <c r="G743" s="23"/>
      <c r="H743" s="23"/>
      <c r="I743" s="23"/>
      <c r="J743" s="23"/>
      <c r="K743" s="24" t="n">
        <v>0</v>
      </c>
      <c r="L743" s="24" t="n">
        <v>8000</v>
      </c>
      <c r="M743" s="24" t="n">
        <v>8000</v>
      </c>
      <c r="N743" s="24" t="n">
        <v>8000</v>
      </c>
      <c r="O743" s="25" t="n">
        <f aca="false">N743-L743</f>
        <v>0</v>
      </c>
      <c r="P743" s="25" t="n">
        <f aca="false">N743-M743</f>
        <v>0</v>
      </c>
      <c r="Q743" s="26" t="n">
        <f aca="false">N743/L743</f>
        <v>1</v>
      </c>
      <c r="R743" s="26" t="n">
        <f aca="false">N743/M743</f>
        <v>1</v>
      </c>
    </row>
    <row r="744" customFormat="false" ht="63" hidden="false" customHeight="false" outlineLevel="5" collapsed="false">
      <c r="A744" s="21" t="n">
        <v>734</v>
      </c>
      <c r="B744" s="22" t="s">
        <v>566</v>
      </c>
      <c r="C744" s="23" t="s">
        <v>515</v>
      </c>
      <c r="D744" s="23" t="s">
        <v>431</v>
      </c>
      <c r="E744" s="23" t="s">
        <v>567</v>
      </c>
      <c r="F744" s="23" t="s">
        <v>25</v>
      </c>
      <c r="G744" s="23"/>
      <c r="H744" s="23"/>
      <c r="I744" s="23"/>
      <c r="J744" s="23"/>
      <c r="K744" s="24" t="n">
        <v>0</v>
      </c>
      <c r="L744" s="24" t="n">
        <v>288600</v>
      </c>
      <c r="M744" s="24" t="n">
        <v>220150</v>
      </c>
      <c r="N744" s="24" t="n">
        <v>212750</v>
      </c>
      <c r="O744" s="25" t="n">
        <f aca="false">N744-L744</f>
        <v>-75850</v>
      </c>
      <c r="P744" s="25" t="n">
        <f aca="false">N744-M744</f>
        <v>-7400</v>
      </c>
      <c r="Q744" s="26" t="n">
        <f aca="false">N744/L744</f>
        <v>0.737179487179487</v>
      </c>
      <c r="R744" s="26" t="n">
        <f aca="false">N744/M744</f>
        <v>0.966386554621849</v>
      </c>
    </row>
    <row r="745" customFormat="false" ht="31.5" hidden="false" customHeight="false" outlineLevel="6" collapsed="false">
      <c r="A745" s="21" t="n">
        <v>735</v>
      </c>
      <c r="B745" s="22" t="s">
        <v>398</v>
      </c>
      <c r="C745" s="23" t="s">
        <v>515</v>
      </c>
      <c r="D745" s="23" t="s">
        <v>431</v>
      </c>
      <c r="E745" s="23" t="s">
        <v>567</v>
      </c>
      <c r="F745" s="23" t="s">
        <v>399</v>
      </c>
      <c r="G745" s="23"/>
      <c r="H745" s="23"/>
      <c r="I745" s="23"/>
      <c r="J745" s="23"/>
      <c r="K745" s="24" t="n">
        <v>0</v>
      </c>
      <c r="L745" s="24" t="n">
        <v>288600</v>
      </c>
      <c r="M745" s="24" t="n">
        <v>220150</v>
      </c>
      <c r="N745" s="24" t="n">
        <v>212750</v>
      </c>
      <c r="O745" s="25" t="n">
        <f aca="false">N745-L745</f>
        <v>-75850</v>
      </c>
      <c r="P745" s="25" t="n">
        <f aca="false">N745-M745</f>
        <v>-7400</v>
      </c>
      <c r="Q745" s="26" t="n">
        <f aca="false">N745/L745</f>
        <v>0.737179487179487</v>
      </c>
      <c r="R745" s="26" t="n">
        <f aca="false">N745/M745</f>
        <v>0.966386554621849</v>
      </c>
    </row>
    <row r="746" customFormat="false" ht="31.5" hidden="false" customHeight="false" outlineLevel="7" collapsed="false">
      <c r="A746" s="21" t="n">
        <v>736</v>
      </c>
      <c r="B746" s="22" t="s">
        <v>522</v>
      </c>
      <c r="C746" s="23" t="s">
        <v>515</v>
      </c>
      <c r="D746" s="23" t="s">
        <v>431</v>
      </c>
      <c r="E746" s="23" t="s">
        <v>567</v>
      </c>
      <c r="F746" s="23" t="s">
        <v>523</v>
      </c>
      <c r="G746" s="23"/>
      <c r="H746" s="23"/>
      <c r="I746" s="23"/>
      <c r="J746" s="23"/>
      <c r="K746" s="24" t="n">
        <v>0</v>
      </c>
      <c r="L746" s="24" t="n">
        <v>288600</v>
      </c>
      <c r="M746" s="24" t="n">
        <v>220150</v>
      </c>
      <c r="N746" s="24" t="n">
        <v>212750</v>
      </c>
      <c r="O746" s="25" t="n">
        <f aca="false">N746-L746</f>
        <v>-75850</v>
      </c>
      <c r="P746" s="25" t="n">
        <f aca="false">N746-M746</f>
        <v>-7400</v>
      </c>
      <c r="Q746" s="26" t="n">
        <f aca="false">N746/L746</f>
        <v>0.737179487179487</v>
      </c>
      <c r="R746" s="26" t="n">
        <f aca="false">N746/M746</f>
        <v>0.966386554621849</v>
      </c>
    </row>
    <row r="747" customFormat="false" ht="63" hidden="false" customHeight="false" outlineLevel="5" collapsed="false">
      <c r="A747" s="21" t="n">
        <v>737</v>
      </c>
      <c r="B747" s="22" t="s">
        <v>568</v>
      </c>
      <c r="C747" s="23" t="s">
        <v>515</v>
      </c>
      <c r="D747" s="23" t="s">
        <v>431</v>
      </c>
      <c r="E747" s="23" t="s">
        <v>569</v>
      </c>
      <c r="F747" s="23" t="s">
        <v>25</v>
      </c>
      <c r="G747" s="23"/>
      <c r="H747" s="23"/>
      <c r="I747" s="23"/>
      <c r="J747" s="23"/>
      <c r="K747" s="24" t="n">
        <v>0</v>
      </c>
      <c r="L747" s="24" t="n">
        <v>260000</v>
      </c>
      <c r="M747" s="24" t="n">
        <v>101380</v>
      </c>
      <c r="N747" s="24" t="n">
        <v>100380</v>
      </c>
      <c r="O747" s="25" t="n">
        <f aca="false">N747-L747</f>
        <v>-159620</v>
      </c>
      <c r="P747" s="25" t="n">
        <f aca="false">N747-M747</f>
        <v>-1000</v>
      </c>
      <c r="Q747" s="26" t="n">
        <f aca="false">N747/L747</f>
        <v>0.386076923076923</v>
      </c>
      <c r="R747" s="26" t="n">
        <f aca="false">N747/M747</f>
        <v>0.990136121522983</v>
      </c>
    </row>
    <row r="748" customFormat="false" ht="31.5" hidden="false" customHeight="false" outlineLevel="6" collapsed="false">
      <c r="A748" s="21" t="n">
        <v>738</v>
      </c>
      <c r="B748" s="22" t="s">
        <v>398</v>
      </c>
      <c r="C748" s="23" t="s">
        <v>515</v>
      </c>
      <c r="D748" s="23" t="s">
        <v>431</v>
      </c>
      <c r="E748" s="23" t="s">
        <v>569</v>
      </c>
      <c r="F748" s="23" t="s">
        <v>399</v>
      </c>
      <c r="G748" s="23"/>
      <c r="H748" s="23"/>
      <c r="I748" s="23"/>
      <c r="J748" s="23"/>
      <c r="K748" s="24" t="n">
        <v>0</v>
      </c>
      <c r="L748" s="24" t="n">
        <v>260000</v>
      </c>
      <c r="M748" s="24" t="n">
        <v>101380</v>
      </c>
      <c r="N748" s="24" t="n">
        <v>100380</v>
      </c>
      <c r="O748" s="25" t="n">
        <f aca="false">N748-L748</f>
        <v>-159620</v>
      </c>
      <c r="P748" s="25" t="n">
        <f aca="false">N748-M748</f>
        <v>-1000</v>
      </c>
      <c r="Q748" s="26" t="n">
        <f aca="false">N748/L748</f>
        <v>0.386076923076923</v>
      </c>
      <c r="R748" s="26" t="n">
        <f aca="false">N748/M748</f>
        <v>0.990136121522983</v>
      </c>
    </row>
    <row r="749" customFormat="false" ht="31.5" hidden="false" customHeight="false" outlineLevel="7" collapsed="false">
      <c r="A749" s="21" t="n">
        <v>739</v>
      </c>
      <c r="B749" s="22" t="s">
        <v>522</v>
      </c>
      <c r="C749" s="23" t="s">
        <v>515</v>
      </c>
      <c r="D749" s="23" t="s">
        <v>431</v>
      </c>
      <c r="E749" s="23" t="s">
        <v>569</v>
      </c>
      <c r="F749" s="23" t="s">
        <v>523</v>
      </c>
      <c r="G749" s="23"/>
      <c r="H749" s="23"/>
      <c r="I749" s="23"/>
      <c r="J749" s="23"/>
      <c r="K749" s="24" t="n">
        <v>0</v>
      </c>
      <c r="L749" s="24" t="n">
        <v>260000</v>
      </c>
      <c r="M749" s="24" t="n">
        <v>101380</v>
      </c>
      <c r="N749" s="24" t="n">
        <v>100380</v>
      </c>
      <c r="O749" s="25" t="n">
        <f aca="false">N749-L749</f>
        <v>-159620</v>
      </c>
      <c r="P749" s="25" t="n">
        <f aca="false">N749-M749</f>
        <v>-1000</v>
      </c>
      <c r="Q749" s="26" t="n">
        <f aca="false">N749/L749</f>
        <v>0.386076923076923</v>
      </c>
      <c r="R749" s="26" t="n">
        <f aca="false">N749/M749</f>
        <v>0.990136121522983</v>
      </c>
    </row>
    <row r="750" customFormat="false" ht="63" hidden="false" customHeight="false" outlineLevel="5" collapsed="false">
      <c r="A750" s="21" t="n">
        <v>740</v>
      </c>
      <c r="B750" s="22" t="s">
        <v>570</v>
      </c>
      <c r="C750" s="23" t="s">
        <v>515</v>
      </c>
      <c r="D750" s="23" t="s">
        <v>431</v>
      </c>
      <c r="E750" s="23" t="s">
        <v>571</v>
      </c>
      <c r="F750" s="23" t="s">
        <v>25</v>
      </c>
      <c r="G750" s="23"/>
      <c r="H750" s="23"/>
      <c r="I750" s="23"/>
      <c r="J750" s="23"/>
      <c r="K750" s="24" t="n">
        <v>0</v>
      </c>
      <c r="L750" s="24" t="n">
        <v>32800</v>
      </c>
      <c r="M750" s="24" t="n">
        <v>23975</v>
      </c>
      <c r="N750" s="24" t="n">
        <v>21675</v>
      </c>
      <c r="O750" s="25" t="n">
        <f aca="false">N750-L750</f>
        <v>-11125</v>
      </c>
      <c r="P750" s="25" t="n">
        <f aca="false">N750-M750</f>
        <v>-2300</v>
      </c>
      <c r="Q750" s="26" t="n">
        <f aca="false">N750/L750</f>
        <v>0.660823170731707</v>
      </c>
      <c r="R750" s="26" t="n">
        <f aca="false">N750/M750</f>
        <v>0.904066736183525</v>
      </c>
    </row>
    <row r="751" customFormat="false" ht="31.5" hidden="false" customHeight="false" outlineLevel="6" collapsed="false">
      <c r="A751" s="21" t="n">
        <v>741</v>
      </c>
      <c r="B751" s="22" t="s">
        <v>398</v>
      </c>
      <c r="C751" s="23" t="s">
        <v>515</v>
      </c>
      <c r="D751" s="23" t="s">
        <v>431</v>
      </c>
      <c r="E751" s="23" t="s">
        <v>571</v>
      </c>
      <c r="F751" s="23" t="s">
        <v>399</v>
      </c>
      <c r="G751" s="23"/>
      <c r="H751" s="23"/>
      <c r="I751" s="23"/>
      <c r="J751" s="23"/>
      <c r="K751" s="24" t="n">
        <v>0</v>
      </c>
      <c r="L751" s="24" t="n">
        <v>32800</v>
      </c>
      <c r="M751" s="24" t="n">
        <v>23975</v>
      </c>
      <c r="N751" s="24" t="n">
        <v>21675</v>
      </c>
      <c r="O751" s="25" t="n">
        <f aca="false">N751-L751</f>
        <v>-11125</v>
      </c>
      <c r="P751" s="25" t="n">
        <f aca="false">N751-M751</f>
        <v>-2300</v>
      </c>
      <c r="Q751" s="26" t="n">
        <f aca="false">N751/L751</f>
        <v>0.660823170731707</v>
      </c>
      <c r="R751" s="26" t="n">
        <f aca="false">N751/M751</f>
        <v>0.904066736183525</v>
      </c>
    </row>
    <row r="752" customFormat="false" ht="31.5" hidden="false" customHeight="false" outlineLevel="7" collapsed="false">
      <c r="A752" s="21" t="n">
        <v>742</v>
      </c>
      <c r="B752" s="22" t="s">
        <v>522</v>
      </c>
      <c r="C752" s="23" t="s">
        <v>515</v>
      </c>
      <c r="D752" s="23" t="s">
        <v>431</v>
      </c>
      <c r="E752" s="23" t="s">
        <v>571</v>
      </c>
      <c r="F752" s="23" t="s">
        <v>523</v>
      </c>
      <c r="G752" s="23"/>
      <c r="H752" s="23"/>
      <c r="I752" s="23"/>
      <c r="J752" s="23"/>
      <c r="K752" s="24" t="n">
        <v>0</v>
      </c>
      <c r="L752" s="24" t="n">
        <v>32800</v>
      </c>
      <c r="M752" s="24" t="n">
        <v>23975</v>
      </c>
      <c r="N752" s="24" t="n">
        <v>21675</v>
      </c>
      <c r="O752" s="25" t="n">
        <f aca="false">N752-L752</f>
        <v>-11125</v>
      </c>
      <c r="P752" s="25" t="n">
        <f aca="false">N752-M752</f>
        <v>-2300</v>
      </c>
      <c r="Q752" s="26" t="n">
        <f aca="false">N752/L752</f>
        <v>0.660823170731707</v>
      </c>
      <c r="R752" s="26" t="n">
        <f aca="false">N752/M752</f>
        <v>0.904066736183525</v>
      </c>
    </row>
    <row r="753" customFormat="false" ht="63" hidden="false" customHeight="false" outlineLevel="5" collapsed="false">
      <c r="A753" s="21" t="n">
        <v>743</v>
      </c>
      <c r="B753" s="22" t="s">
        <v>572</v>
      </c>
      <c r="C753" s="23" t="s">
        <v>515</v>
      </c>
      <c r="D753" s="23" t="s">
        <v>431</v>
      </c>
      <c r="E753" s="23" t="s">
        <v>573</v>
      </c>
      <c r="F753" s="23" t="s">
        <v>25</v>
      </c>
      <c r="G753" s="23"/>
      <c r="H753" s="23"/>
      <c r="I753" s="23"/>
      <c r="J753" s="23"/>
      <c r="K753" s="24" t="n">
        <v>0</v>
      </c>
      <c r="L753" s="24" t="n">
        <v>5000</v>
      </c>
      <c r="M753" s="24" t="n">
        <v>4000</v>
      </c>
      <c r="N753" s="24" t="n">
        <v>2000</v>
      </c>
      <c r="O753" s="25" t="n">
        <f aca="false">N753-L753</f>
        <v>-3000</v>
      </c>
      <c r="P753" s="25" t="n">
        <f aca="false">N753-M753</f>
        <v>-2000</v>
      </c>
      <c r="Q753" s="26" t="n">
        <f aca="false">N753/L753</f>
        <v>0.4</v>
      </c>
      <c r="R753" s="26" t="n">
        <f aca="false">N753/M753</f>
        <v>0.5</v>
      </c>
    </row>
    <row r="754" customFormat="false" ht="47.25" hidden="false" customHeight="false" outlineLevel="6" collapsed="false">
      <c r="A754" s="21" t="n">
        <v>744</v>
      </c>
      <c r="B754" s="22" t="s">
        <v>40</v>
      </c>
      <c r="C754" s="23" t="s">
        <v>515</v>
      </c>
      <c r="D754" s="23" t="s">
        <v>431</v>
      </c>
      <c r="E754" s="23" t="s">
        <v>573</v>
      </c>
      <c r="F754" s="23" t="s">
        <v>41</v>
      </c>
      <c r="G754" s="23"/>
      <c r="H754" s="23"/>
      <c r="I754" s="23"/>
      <c r="J754" s="23"/>
      <c r="K754" s="24" t="n">
        <v>0</v>
      </c>
      <c r="L754" s="24" t="n">
        <v>5000</v>
      </c>
      <c r="M754" s="24" t="n">
        <v>4000</v>
      </c>
      <c r="N754" s="24" t="n">
        <v>2000</v>
      </c>
      <c r="O754" s="25" t="n">
        <f aca="false">N754-L754</f>
        <v>-3000</v>
      </c>
      <c r="P754" s="25" t="n">
        <f aca="false">N754-M754</f>
        <v>-2000</v>
      </c>
      <c r="Q754" s="26" t="n">
        <f aca="false">N754/L754</f>
        <v>0.4</v>
      </c>
      <c r="R754" s="26" t="n">
        <f aca="false">N754/M754</f>
        <v>0.5</v>
      </c>
    </row>
    <row r="755" customFormat="false" ht="63" hidden="false" customHeight="false" outlineLevel="7" collapsed="false">
      <c r="A755" s="21" t="n">
        <v>745</v>
      </c>
      <c r="B755" s="22" t="s">
        <v>42</v>
      </c>
      <c r="C755" s="23" t="s">
        <v>515</v>
      </c>
      <c r="D755" s="23" t="s">
        <v>431</v>
      </c>
      <c r="E755" s="23" t="s">
        <v>573</v>
      </c>
      <c r="F755" s="23" t="s">
        <v>43</v>
      </c>
      <c r="G755" s="23"/>
      <c r="H755" s="23"/>
      <c r="I755" s="23"/>
      <c r="J755" s="23"/>
      <c r="K755" s="24" t="n">
        <v>0</v>
      </c>
      <c r="L755" s="24" t="n">
        <v>5000</v>
      </c>
      <c r="M755" s="24" t="n">
        <v>4000</v>
      </c>
      <c r="N755" s="24" t="n">
        <v>2000</v>
      </c>
      <c r="O755" s="25" t="n">
        <f aca="false">N755-L755</f>
        <v>-3000</v>
      </c>
      <c r="P755" s="25" t="n">
        <f aca="false">N755-M755</f>
        <v>-2000</v>
      </c>
      <c r="Q755" s="26" t="n">
        <f aca="false">N755/L755</f>
        <v>0.4</v>
      </c>
      <c r="R755" s="26" t="n">
        <f aca="false">N755/M755</f>
        <v>0.5</v>
      </c>
    </row>
    <row r="756" customFormat="false" ht="63" hidden="false" customHeight="false" outlineLevel="5" collapsed="false">
      <c r="A756" s="21" t="n">
        <v>746</v>
      </c>
      <c r="B756" s="22" t="s">
        <v>574</v>
      </c>
      <c r="C756" s="23" t="s">
        <v>515</v>
      </c>
      <c r="D756" s="23" t="s">
        <v>431</v>
      </c>
      <c r="E756" s="23" t="s">
        <v>575</v>
      </c>
      <c r="F756" s="23" t="s">
        <v>25</v>
      </c>
      <c r="G756" s="23"/>
      <c r="H756" s="23"/>
      <c r="I756" s="23"/>
      <c r="J756" s="23"/>
      <c r="K756" s="24" t="n">
        <v>0</v>
      </c>
      <c r="L756" s="24" t="n">
        <v>300000</v>
      </c>
      <c r="M756" s="24" t="n">
        <v>150000</v>
      </c>
      <c r="N756" s="24" t="n">
        <v>150000</v>
      </c>
      <c r="O756" s="25" t="n">
        <f aca="false">N756-L756</f>
        <v>-150000</v>
      </c>
      <c r="P756" s="25" t="n">
        <f aca="false">N756-M756</f>
        <v>0</v>
      </c>
      <c r="Q756" s="26" t="n">
        <f aca="false">N756/L756</f>
        <v>0.5</v>
      </c>
      <c r="R756" s="26" t="n">
        <f aca="false">N756/M756</f>
        <v>1</v>
      </c>
    </row>
    <row r="757" customFormat="false" ht="31.5" hidden="false" customHeight="false" outlineLevel="6" collapsed="false">
      <c r="A757" s="21" t="n">
        <v>747</v>
      </c>
      <c r="B757" s="22" t="s">
        <v>398</v>
      </c>
      <c r="C757" s="23" t="s">
        <v>515</v>
      </c>
      <c r="D757" s="23" t="s">
        <v>431</v>
      </c>
      <c r="E757" s="23" t="s">
        <v>575</v>
      </c>
      <c r="F757" s="23" t="s">
        <v>399</v>
      </c>
      <c r="G757" s="23"/>
      <c r="H757" s="23"/>
      <c r="I757" s="23"/>
      <c r="J757" s="23"/>
      <c r="K757" s="24" t="n">
        <v>0</v>
      </c>
      <c r="L757" s="24" t="n">
        <v>300000</v>
      </c>
      <c r="M757" s="24" t="n">
        <v>150000</v>
      </c>
      <c r="N757" s="24" t="n">
        <v>150000</v>
      </c>
      <c r="O757" s="25" t="n">
        <f aca="false">N757-L757</f>
        <v>-150000</v>
      </c>
      <c r="P757" s="25" t="n">
        <f aca="false">N757-M757</f>
        <v>0</v>
      </c>
      <c r="Q757" s="26" t="n">
        <f aca="false">N757/L757</f>
        <v>0.5</v>
      </c>
      <c r="R757" s="26" t="n">
        <f aca="false">N757/M757</f>
        <v>1</v>
      </c>
    </row>
    <row r="758" customFormat="false" ht="47.25" hidden="false" customHeight="false" outlineLevel="7" collapsed="false">
      <c r="A758" s="21" t="n">
        <v>748</v>
      </c>
      <c r="B758" s="22" t="s">
        <v>436</v>
      </c>
      <c r="C758" s="23" t="s">
        <v>515</v>
      </c>
      <c r="D758" s="23" t="s">
        <v>431</v>
      </c>
      <c r="E758" s="23" t="s">
        <v>575</v>
      </c>
      <c r="F758" s="23" t="s">
        <v>437</v>
      </c>
      <c r="G758" s="23"/>
      <c r="H758" s="23"/>
      <c r="I758" s="23"/>
      <c r="J758" s="23"/>
      <c r="K758" s="24" t="n">
        <v>0</v>
      </c>
      <c r="L758" s="24" t="n">
        <v>300000</v>
      </c>
      <c r="M758" s="24" t="n">
        <v>150000</v>
      </c>
      <c r="N758" s="24" t="n">
        <v>150000</v>
      </c>
      <c r="O758" s="25" t="n">
        <f aca="false">N758-L758</f>
        <v>-150000</v>
      </c>
      <c r="P758" s="25" t="n">
        <f aca="false">N758-M758</f>
        <v>0</v>
      </c>
      <c r="Q758" s="26" t="n">
        <f aca="false">N758/L758</f>
        <v>0.5</v>
      </c>
      <c r="R758" s="26" t="n">
        <f aca="false">N758/M758</f>
        <v>1</v>
      </c>
    </row>
    <row r="759" customFormat="false" ht="141.75" hidden="false" customHeight="false" outlineLevel="5" collapsed="false">
      <c r="A759" s="21" t="n">
        <v>749</v>
      </c>
      <c r="B759" s="22" t="s">
        <v>576</v>
      </c>
      <c r="C759" s="23" t="s">
        <v>515</v>
      </c>
      <c r="D759" s="23" t="s">
        <v>431</v>
      </c>
      <c r="E759" s="23" t="s">
        <v>577</v>
      </c>
      <c r="F759" s="23" t="s">
        <v>25</v>
      </c>
      <c r="G759" s="23"/>
      <c r="H759" s="23"/>
      <c r="I759" s="23"/>
      <c r="J759" s="23"/>
      <c r="K759" s="24" t="n">
        <v>0</v>
      </c>
      <c r="L759" s="24" t="n">
        <v>813800</v>
      </c>
      <c r="M759" s="24" t="n">
        <v>650210</v>
      </c>
      <c r="N759" s="24" t="n">
        <v>650201.38</v>
      </c>
      <c r="O759" s="25" t="n">
        <f aca="false">N759-L759</f>
        <v>-163598.62</v>
      </c>
      <c r="P759" s="25" t="n">
        <f aca="false">N759-M759</f>
        <v>-8.61999999999534</v>
      </c>
      <c r="Q759" s="26" t="n">
        <f aca="false">N759/L759</f>
        <v>0.798969501105923</v>
      </c>
      <c r="R759" s="26" t="n">
        <f aca="false">N759/M759</f>
        <v>0.999986742744652</v>
      </c>
    </row>
    <row r="760" customFormat="false" ht="31.5" hidden="false" customHeight="false" outlineLevel="6" collapsed="false">
      <c r="A760" s="21" t="n">
        <v>750</v>
      </c>
      <c r="B760" s="22" t="s">
        <v>398</v>
      </c>
      <c r="C760" s="23" t="s">
        <v>515</v>
      </c>
      <c r="D760" s="23" t="s">
        <v>431</v>
      </c>
      <c r="E760" s="23" t="s">
        <v>577</v>
      </c>
      <c r="F760" s="23" t="s">
        <v>399</v>
      </c>
      <c r="G760" s="23"/>
      <c r="H760" s="23"/>
      <c r="I760" s="23"/>
      <c r="J760" s="23"/>
      <c r="K760" s="24" t="n">
        <v>0</v>
      </c>
      <c r="L760" s="24" t="n">
        <v>813800</v>
      </c>
      <c r="M760" s="24" t="n">
        <v>650210</v>
      </c>
      <c r="N760" s="24" t="n">
        <v>650201.38</v>
      </c>
      <c r="O760" s="25" t="n">
        <f aca="false">N760-L760</f>
        <v>-163598.62</v>
      </c>
      <c r="P760" s="25" t="n">
        <f aca="false">N760-M760</f>
        <v>-8.61999999999534</v>
      </c>
      <c r="Q760" s="26" t="n">
        <f aca="false">N760/L760</f>
        <v>0.798969501105923</v>
      </c>
      <c r="R760" s="26" t="n">
        <f aca="false">N760/M760</f>
        <v>0.999986742744652</v>
      </c>
    </row>
    <row r="761" customFormat="false" ht="31.5" hidden="false" customHeight="false" outlineLevel="7" collapsed="false">
      <c r="A761" s="21" t="n">
        <v>751</v>
      </c>
      <c r="B761" s="22" t="s">
        <v>522</v>
      </c>
      <c r="C761" s="23" t="s">
        <v>515</v>
      </c>
      <c r="D761" s="23" t="s">
        <v>431</v>
      </c>
      <c r="E761" s="23" t="s">
        <v>577</v>
      </c>
      <c r="F761" s="23" t="s">
        <v>523</v>
      </c>
      <c r="G761" s="23"/>
      <c r="H761" s="23"/>
      <c r="I761" s="23"/>
      <c r="J761" s="23"/>
      <c r="K761" s="24" t="n">
        <v>0</v>
      </c>
      <c r="L761" s="24" t="n">
        <v>813800</v>
      </c>
      <c r="M761" s="24" t="n">
        <v>650210</v>
      </c>
      <c r="N761" s="24" t="n">
        <v>650201.38</v>
      </c>
      <c r="O761" s="25" t="n">
        <f aca="false">N761-L761</f>
        <v>-163598.62</v>
      </c>
      <c r="P761" s="25" t="n">
        <f aca="false">N761-M761</f>
        <v>-8.61999999999534</v>
      </c>
      <c r="Q761" s="26" t="n">
        <f aca="false">N761/L761</f>
        <v>0.798969501105923</v>
      </c>
      <c r="R761" s="26" t="n">
        <f aca="false">N761/M761</f>
        <v>0.999986742744652</v>
      </c>
    </row>
    <row r="762" customFormat="false" ht="126" hidden="false" customHeight="false" outlineLevel="5" collapsed="false">
      <c r="A762" s="21" t="n">
        <v>752</v>
      </c>
      <c r="B762" s="22" t="s">
        <v>578</v>
      </c>
      <c r="C762" s="23" t="s">
        <v>515</v>
      </c>
      <c r="D762" s="23" t="s">
        <v>431</v>
      </c>
      <c r="E762" s="23" t="s">
        <v>579</v>
      </c>
      <c r="F762" s="23" t="s">
        <v>25</v>
      </c>
      <c r="G762" s="23"/>
      <c r="H762" s="23"/>
      <c r="I762" s="23"/>
      <c r="J762" s="23"/>
      <c r="K762" s="24" t="n">
        <v>0</v>
      </c>
      <c r="L762" s="24" t="n">
        <v>40000</v>
      </c>
      <c r="M762" s="24" t="n">
        <v>40000</v>
      </c>
      <c r="N762" s="24" t="n">
        <v>0</v>
      </c>
      <c r="O762" s="25" t="n">
        <f aca="false">N762-L762</f>
        <v>-40000</v>
      </c>
      <c r="P762" s="25" t="n">
        <f aca="false">N762-M762</f>
        <v>-40000</v>
      </c>
      <c r="Q762" s="26" t="n">
        <f aca="false">N762/L762</f>
        <v>0</v>
      </c>
      <c r="R762" s="26" t="n">
        <f aca="false">N762/M762</f>
        <v>0</v>
      </c>
    </row>
    <row r="763" customFormat="false" ht="31.5" hidden="false" customHeight="false" outlineLevel="6" collapsed="false">
      <c r="A763" s="21" t="n">
        <v>753</v>
      </c>
      <c r="B763" s="22" t="s">
        <v>398</v>
      </c>
      <c r="C763" s="23" t="s">
        <v>515</v>
      </c>
      <c r="D763" s="23" t="s">
        <v>431</v>
      </c>
      <c r="E763" s="23" t="s">
        <v>579</v>
      </c>
      <c r="F763" s="23" t="s">
        <v>399</v>
      </c>
      <c r="G763" s="23"/>
      <c r="H763" s="23"/>
      <c r="I763" s="23"/>
      <c r="J763" s="23"/>
      <c r="K763" s="24" t="n">
        <v>0</v>
      </c>
      <c r="L763" s="24" t="n">
        <v>40000</v>
      </c>
      <c r="M763" s="24" t="n">
        <v>40000</v>
      </c>
      <c r="N763" s="24" t="n">
        <v>0</v>
      </c>
      <c r="O763" s="25" t="n">
        <f aca="false">N763-L763</f>
        <v>-40000</v>
      </c>
      <c r="P763" s="25" t="n">
        <f aca="false">N763-M763</f>
        <v>-40000</v>
      </c>
      <c r="Q763" s="26" t="n">
        <f aca="false">N763/L763</f>
        <v>0</v>
      </c>
      <c r="R763" s="26" t="n">
        <f aca="false">N763/M763</f>
        <v>0</v>
      </c>
    </row>
    <row r="764" customFormat="false" ht="47.25" hidden="false" customHeight="false" outlineLevel="7" collapsed="false">
      <c r="A764" s="21" t="n">
        <v>754</v>
      </c>
      <c r="B764" s="22" t="s">
        <v>436</v>
      </c>
      <c r="C764" s="23" t="s">
        <v>515</v>
      </c>
      <c r="D764" s="23" t="s">
        <v>431</v>
      </c>
      <c r="E764" s="23" t="s">
        <v>579</v>
      </c>
      <c r="F764" s="23" t="s">
        <v>437</v>
      </c>
      <c r="G764" s="23"/>
      <c r="H764" s="23"/>
      <c r="I764" s="23"/>
      <c r="J764" s="23"/>
      <c r="K764" s="24" t="n">
        <v>0</v>
      </c>
      <c r="L764" s="24" t="n">
        <v>40000</v>
      </c>
      <c r="M764" s="24" t="n">
        <v>40000</v>
      </c>
      <c r="N764" s="24" t="n">
        <v>0</v>
      </c>
      <c r="O764" s="25" t="n">
        <f aca="false">N764-L764</f>
        <v>-40000</v>
      </c>
      <c r="P764" s="25" t="n">
        <f aca="false">N764-M764</f>
        <v>-40000</v>
      </c>
      <c r="Q764" s="26" t="n">
        <f aca="false">N764/L764</f>
        <v>0</v>
      </c>
      <c r="R764" s="26" t="n">
        <f aca="false">N764/M764</f>
        <v>0</v>
      </c>
    </row>
    <row r="765" customFormat="false" ht="173.25" hidden="false" customHeight="false" outlineLevel="5" collapsed="false">
      <c r="A765" s="21" t="n">
        <v>755</v>
      </c>
      <c r="B765" s="22" t="s">
        <v>580</v>
      </c>
      <c r="C765" s="23" t="s">
        <v>515</v>
      </c>
      <c r="D765" s="23" t="s">
        <v>431</v>
      </c>
      <c r="E765" s="23" t="s">
        <v>581</v>
      </c>
      <c r="F765" s="23" t="s">
        <v>25</v>
      </c>
      <c r="G765" s="23"/>
      <c r="H765" s="23"/>
      <c r="I765" s="23"/>
      <c r="J765" s="23"/>
      <c r="K765" s="24" t="n">
        <v>0</v>
      </c>
      <c r="L765" s="24" t="n">
        <v>30000</v>
      </c>
      <c r="M765" s="24" t="n">
        <v>30000</v>
      </c>
      <c r="N765" s="24" t="n">
        <v>0</v>
      </c>
      <c r="O765" s="25" t="n">
        <f aca="false">N765-L765</f>
        <v>-30000</v>
      </c>
      <c r="P765" s="25" t="n">
        <f aca="false">N765-M765</f>
        <v>-30000</v>
      </c>
      <c r="Q765" s="26" t="n">
        <f aca="false">N765/L765</f>
        <v>0</v>
      </c>
      <c r="R765" s="26" t="n">
        <f aca="false">N765/M765</f>
        <v>0</v>
      </c>
    </row>
    <row r="766" customFormat="false" ht="31.5" hidden="false" customHeight="false" outlineLevel="6" collapsed="false">
      <c r="A766" s="21" t="n">
        <v>756</v>
      </c>
      <c r="B766" s="22" t="s">
        <v>398</v>
      </c>
      <c r="C766" s="23" t="s">
        <v>515</v>
      </c>
      <c r="D766" s="23" t="s">
        <v>431</v>
      </c>
      <c r="E766" s="23" t="s">
        <v>581</v>
      </c>
      <c r="F766" s="23" t="s">
        <v>399</v>
      </c>
      <c r="G766" s="23"/>
      <c r="H766" s="23"/>
      <c r="I766" s="23"/>
      <c r="J766" s="23"/>
      <c r="K766" s="24" t="n">
        <v>0</v>
      </c>
      <c r="L766" s="24" t="n">
        <v>30000</v>
      </c>
      <c r="M766" s="24" t="n">
        <v>30000</v>
      </c>
      <c r="N766" s="24" t="n">
        <v>0</v>
      </c>
      <c r="O766" s="25" t="n">
        <f aca="false">N766-L766</f>
        <v>-30000</v>
      </c>
      <c r="P766" s="25" t="n">
        <f aca="false">N766-M766</f>
        <v>-30000</v>
      </c>
      <c r="Q766" s="26" t="n">
        <f aca="false">N766/L766</f>
        <v>0</v>
      </c>
      <c r="R766" s="26" t="n">
        <f aca="false">N766/M766</f>
        <v>0</v>
      </c>
    </row>
    <row r="767" customFormat="false" ht="47.25" hidden="false" customHeight="false" outlineLevel="7" collapsed="false">
      <c r="A767" s="21" t="n">
        <v>757</v>
      </c>
      <c r="B767" s="22" t="s">
        <v>436</v>
      </c>
      <c r="C767" s="23" t="s">
        <v>515</v>
      </c>
      <c r="D767" s="23" t="s">
        <v>431</v>
      </c>
      <c r="E767" s="23" t="s">
        <v>581</v>
      </c>
      <c r="F767" s="23" t="s">
        <v>437</v>
      </c>
      <c r="G767" s="23"/>
      <c r="H767" s="23"/>
      <c r="I767" s="23"/>
      <c r="J767" s="23"/>
      <c r="K767" s="24" t="n">
        <v>0</v>
      </c>
      <c r="L767" s="24" t="n">
        <v>30000</v>
      </c>
      <c r="M767" s="24" t="n">
        <v>30000</v>
      </c>
      <c r="N767" s="24" t="n">
        <v>0</v>
      </c>
      <c r="O767" s="25" t="n">
        <f aca="false">N767-L767</f>
        <v>-30000</v>
      </c>
      <c r="P767" s="25" t="n">
        <f aca="false">N767-M767</f>
        <v>-30000</v>
      </c>
      <c r="Q767" s="26" t="n">
        <f aca="false">N767/L767</f>
        <v>0</v>
      </c>
      <c r="R767" s="26" t="n">
        <f aca="false">N767/M767</f>
        <v>0</v>
      </c>
    </row>
    <row r="768" customFormat="false" ht="173.25" hidden="false" customHeight="false" outlineLevel="5" collapsed="false">
      <c r="A768" s="21" t="n">
        <v>758</v>
      </c>
      <c r="B768" s="22" t="s">
        <v>582</v>
      </c>
      <c r="C768" s="23" t="s">
        <v>515</v>
      </c>
      <c r="D768" s="23" t="s">
        <v>431</v>
      </c>
      <c r="E768" s="23" t="s">
        <v>583</v>
      </c>
      <c r="F768" s="23" t="s">
        <v>25</v>
      </c>
      <c r="G768" s="23"/>
      <c r="H768" s="23"/>
      <c r="I768" s="23"/>
      <c r="J768" s="23"/>
      <c r="K768" s="24" t="n">
        <v>0</v>
      </c>
      <c r="L768" s="24" t="n">
        <v>1149000</v>
      </c>
      <c r="M768" s="24" t="n">
        <v>811250</v>
      </c>
      <c r="N768" s="24" t="n">
        <v>801400</v>
      </c>
      <c r="O768" s="25" t="n">
        <f aca="false">N768-L768</f>
        <v>-347600</v>
      </c>
      <c r="P768" s="25" t="n">
        <f aca="false">N768-M768</f>
        <v>-9850</v>
      </c>
      <c r="Q768" s="26" t="n">
        <f aca="false">N768/L768</f>
        <v>0.697476066144473</v>
      </c>
      <c r="R768" s="26" t="n">
        <f aca="false">N768/M768</f>
        <v>0.987858243451464</v>
      </c>
    </row>
    <row r="769" customFormat="false" ht="47.25" hidden="false" customHeight="false" outlineLevel="6" collapsed="false">
      <c r="A769" s="21" t="n">
        <v>759</v>
      </c>
      <c r="B769" s="22" t="s">
        <v>40</v>
      </c>
      <c r="C769" s="23" t="s">
        <v>515</v>
      </c>
      <c r="D769" s="23" t="s">
        <v>431</v>
      </c>
      <c r="E769" s="23" t="s">
        <v>583</v>
      </c>
      <c r="F769" s="23" t="s">
        <v>41</v>
      </c>
      <c r="G769" s="23"/>
      <c r="H769" s="23"/>
      <c r="I769" s="23"/>
      <c r="J769" s="23"/>
      <c r="K769" s="24" t="n">
        <v>0</v>
      </c>
      <c r="L769" s="24" t="n">
        <v>19800</v>
      </c>
      <c r="M769" s="24" t="n">
        <v>14800</v>
      </c>
      <c r="N769" s="24" t="n">
        <v>4950</v>
      </c>
      <c r="O769" s="25" t="n">
        <f aca="false">N769-L769</f>
        <v>-14850</v>
      </c>
      <c r="P769" s="25" t="n">
        <f aca="false">N769-M769</f>
        <v>-9850</v>
      </c>
      <c r="Q769" s="26" t="n">
        <f aca="false">N769/L769</f>
        <v>0.25</v>
      </c>
      <c r="R769" s="26" t="n">
        <f aca="false">N769/M769</f>
        <v>0.33445945945946</v>
      </c>
    </row>
    <row r="770" customFormat="false" ht="63" hidden="false" customHeight="false" outlineLevel="7" collapsed="false">
      <c r="A770" s="21" t="n">
        <v>760</v>
      </c>
      <c r="B770" s="22" t="s">
        <v>42</v>
      </c>
      <c r="C770" s="23" t="s">
        <v>515</v>
      </c>
      <c r="D770" s="23" t="s">
        <v>431</v>
      </c>
      <c r="E770" s="23" t="s">
        <v>583</v>
      </c>
      <c r="F770" s="23" t="s">
        <v>43</v>
      </c>
      <c r="G770" s="23"/>
      <c r="H770" s="23"/>
      <c r="I770" s="23"/>
      <c r="J770" s="23"/>
      <c r="K770" s="24" t="n">
        <v>0</v>
      </c>
      <c r="L770" s="24" t="n">
        <v>19800</v>
      </c>
      <c r="M770" s="24" t="n">
        <v>14800</v>
      </c>
      <c r="N770" s="24" t="n">
        <v>4950</v>
      </c>
      <c r="O770" s="25" t="n">
        <f aca="false">N770-L770</f>
        <v>-14850</v>
      </c>
      <c r="P770" s="25" t="n">
        <f aca="false">N770-M770</f>
        <v>-9850</v>
      </c>
      <c r="Q770" s="26" t="n">
        <f aca="false">N770/L770</f>
        <v>0.25</v>
      </c>
      <c r="R770" s="26" t="n">
        <f aca="false">N770/M770</f>
        <v>0.33445945945946</v>
      </c>
    </row>
    <row r="771" customFormat="false" ht="31.5" hidden="false" customHeight="false" outlineLevel="6" collapsed="false">
      <c r="A771" s="21" t="n">
        <v>761</v>
      </c>
      <c r="B771" s="22" t="s">
        <v>398</v>
      </c>
      <c r="C771" s="23" t="s">
        <v>515</v>
      </c>
      <c r="D771" s="23" t="s">
        <v>431</v>
      </c>
      <c r="E771" s="23" t="s">
        <v>583</v>
      </c>
      <c r="F771" s="23" t="s">
        <v>399</v>
      </c>
      <c r="G771" s="23"/>
      <c r="H771" s="23"/>
      <c r="I771" s="23"/>
      <c r="J771" s="23"/>
      <c r="K771" s="24" t="n">
        <v>0</v>
      </c>
      <c r="L771" s="24" t="n">
        <v>1129200</v>
      </c>
      <c r="M771" s="24" t="n">
        <v>796450</v>
      </c>
      <c r="N771" s="24" t="n">
        <v>796450</v>
      </c>
      <c r="O771" s="25" t="n">
        <f aca="false">N771-L771</f>
        <v>-332750</v>
      </c>
      <c r="P771" s="25" t="n">
        <f aca="false">N771-M771</f>
        <v>0</v>
      </c>
      <c r="Q771" s="26" t="n">
        <f aca="false">N771/L771</f>
        <v>0.705322352107687</v>
      </c>
      <c r="R771" s="26" t="n">
        <f aca="false">N771/M771</f>
        <v>1</v>
      </c>
    </row>
    <row r="772" customFormat="false" ht="31.5" hidden="false" customHeight="false" outlineLevel="7" collapsed="false">
      <c r="A772" s="21" t="n">
        <v>762</v>
      </c>
      <c r="B772" s="22" t="s">
        <v>522</v>
      </c>
      <c r="C772" s="23" t="s">
        <v>515</v>
      </c>
      <c r="D772" s="23" t="s">
        <v>431</v>
      </c>
      <c r="E772" s="23" t="s">
        <v>583</v>
      </c>
      <c r="F772" s="23" t="s">
        <v>523</v>
      </c>
      <c r="G772" s="23"/>
      <c r="H772" s="23"/>
      <c r="I772" s="23"/>
      <c r="J772" s="23"/>
      <c r="K772" s="24" t="n">
        <v>0</v>
      </c>
      <c r="L772" s="24" t="n">
        <v>1129200</v>
      </c>
      <c r="M772" s="24" t="n">
        <v>796450</v>
      </c>
      <c r="N772" s="24" t="n">
        <v>796450</v>
      </c>
      <c r="O772" s="25" t="n">
        <f aca="false">N772-L772</f>
        <v>-332750</v>
      </c>
      <c r="P772" s="25" t="n">
        <f aca="false">N772-M772</f>
        <v>0</v>
      </c>
      <c r="Q772" s="26" t="n">
        <f aca="false">N772/L772</f>
        <v>0.705322352107687</v>
      </c>
      <c r="R772" s="26" t="n">
        <f aca="false">N772/M772</f>
        <v>1</v>
      </c>
    </row>
    <row r="773" customFormat="false" ht="110.25" hidden="false" customHeight="false" outlineLevel="5" collapsed="false">
      <c r="A773" s="21" t="n">
        <v>763</v>
      </c>
      <c r="B773" s="22" t="s">
        <v>584</v>
      </c>
      <c r="C773" s="23" t="s">
        <v>515</v>
      </c>
      <c r="D773" s="23" t="s">
        <v>431</v>
      </c>
      <c r="E773" s="23" t="s">
        <v>585</v>
      </c>
      <c r="F773" s="23" t="s">
        <v>25</v>
      </c>
      <c r="G773" s="23"/>
      <c r="H773" s="23"/>
      <c r="I773" s="23"/>
      <c r="J773" s="23"/>
      <c r="K773" s="24" t="n">
        <v>0</v>
      </c>
      <c r="L773" s="24" t="n">
        <v>59978500</v>
      </c>
      <c r="M773" s="24" t="n">
        <v>44571000</v>
      </c>
      <c r="N773" s="24" t="n">
        <v>44558000</v>
      </c>
      <c r="O773" s="25" t="n">
        <f aca="false">N773-L773</f>
        <v>-15420500</v>
      </c>
      <c r="P773" s="25" t="n">
        <f aca="false">N773-M773</f>
        <v>-13000</v>
      </c>
      <c r="Q773" s="26" t="n">
        <f aca="false">N773/L773</f>
        <v>0.742899539001476</v>
      </c>
      <c r="R773" s="26" t="n">
        <f aca="false">N773/M773</f>
        <v>0.999708330528819</v>
      </c>
    </row>
    <row r="774" customFormat="false" ht="47.25" hidden="false" customHeight="false" outlineLevel="6" collapsed="false">
      <c r="A774" s="21" t="n">
        <v>764</v>
      </c>
      <c r="B774" s="22" t="s">
        <v>40</v>
      </c>
      <c r="C774" s="23" t="s">
        <v>515</v>
      </c>
      <c r="D774" s="23" t="s">
        <v>431</v>
      </c>
      <c r="E774" s="23" t="s">
        <v>585</v>
      </c>
      <c r="F774" s="23" t="s">
        <v>41</v>
      </c>
      <c r="G774" s="23"/>
      <c r="H774" s="23"/>
      <c r="I774" s="23"/>
      <c r="J774" s="23"/>
      <c r="K774" s="24" t="n">
        <v>0</v>
      </c>
      <c r="L774" s="24" t="n">
        <v>480000</v>
      </c>
      <c r="M774" s="24" t="n">
        <v>351000</v>
      </c>
      <c r="N774" s="24" t="n">
        <v>338000</v>
      </c>
      <c r="O774" s="25" t="n">
        <f aca="false">N774-L774</f>
        <v>-142000</v>
      </c>
      <c r="P774" s="25" t="n">
        <f aca="false">N774-M774</f>
        <v>-13000</v>
      </c>
      <c r="Q774" s="26" t="n">
        <f aca="false">N774/L774</f>
        <v>0.704166666666667</v>
      </c>
      <c r="R774" s="26" t="n">
        <f aca="false">N774/M774</f>
        <v>0.962962962962963</v>
      </c>
    </row>
    <row r="775" customFormat="false" ht="63" hidden="false" customHeight="false" outlineLevel="7" collapsed="false">
      <c r="A775" s="21" t="n">
        <v>765</v>
      </c>
      <c r="B775" s="22" t="s">
        <v>42</v>
      </c>
      <c r="C775" s="23" t="s">
        <v>515</v>
      </c>
      <c r="D775" s="23" t="s">
        <v>431</v>
      </c>
      <c r="E775" s="23" t="s">
        <v>585</v>
      </c>
      <c r="F775" s="23" t="s">
        <v>43</v>
      </c>
      <c r="G775" s="23"/>
      <c r="H775" s="23"/>
      <c r="I775" s="23"/>
      <c r="J775" s="23"/>
      <c r="K775" s="24" t="n">
        <v>0</v>
      </c>
      <c r="L775" s="24" t="n">
        <v>480000</v>
      </c>
      <c r="M775" s="24" t="n">
        <v>351000</v>
      </c>
      <c r="N775" s="24" t="n">
        <v>338000</v>
      </c>
      <c r="O775" s="25" t="n">
        <f aca="false">N775-L775</f>
        <v>-142000</v>
      </c>
      <c r="P775" s="25" t="n">
        <f aca="false">N775-M775</f>
        <v>-13000</v>
      </c>
      <c r="Q775" s="26" t="n">
        <f aca="false">N775/L775</f>
        <v>0.704166666666667</v>
      </c>
      <c r="R775" s="26" t="n">
        <f aca="false">N775/M775</f>
        <v>0.962962962962963</v>
      </c>
    </row>
    <row r="776" customFormat="false" ht="31.5" hidden="false" customHeight="false" outlineLevel="6" collapsed="false">
      <c r="A776" s="21" t="n">
        <v>766</v>
      </c>
      <c r="B776" s="22" t="s">
        <v>398</v>
      </c>
      <c r="C776" s="23" t="s">
        <v>515</v>
      </c>
      <c r="D776" s="23" t="s">
        <v>431</v>
      </c>
      <c r="E776" s="23" t="s">
        <v>585</v>
      </c>
      <c r="F776" s="23" t="s">
        <v>399</v>
      </c>
      <c r="G776" s="23"/>
      <c r="H776" s="23"/>
      <c r="I776" s="23"/>
      <c r="J776" s="23"/>
      <c r="K776" s="24" t="n">
        <v>0</v>
      </c>
      <c r="L776" s="24" t="n">
        <v>59498500</v>
      </c>
      <c r="M776" s="24" t="n">
        <v>44220000</v>
      </c>
      <c r="N776" s="24" t="n">
        <v>44220000</v>
      </c>
      <c r="O776" s="25" t="n">
        <f aca="false">N776-L776</f>
        <v>-15278500</v>
      </c>
      <c r="P776" s="25" t="n">
        <f aca="false">N776-M776</f>
        <v>0</v>
      </c>
      <c r="Q776" s="26" t="n">
        <f aca="false">N776/L776</f>
        <v>0.743212013748246</v>
      </c>
      <c r="R776" s="26" t="n">
        <f aca="false">N776/M776</f>
        <v>1</v>
      </c>
    </row>
    <row r="777" customFormat="false" ht="31.5" hidden="false" customHeight="false" outlineLevel="7" collapsed="false">
      <c r="A777" s="21" t="n">
        <v>767</v>
      </c>
      <c r="B777" s="22" t="s">
        <v>522</v>
      </c>
      <c r="C777" s="23" t="s">
        <v>515</v>
      </c>
      <c r="D777" s="23" t="s">
        <v>431</v>
      </c>
      <c r="E777" s="23" t="s">
        <v>585</v>
      </c>
      <c r="F777" s="23" t="s">
        <v>523</v>
      </c>
      <c r="G777" s="23"/>
      <c r="H777" s="23"/>
      <c r="I777" s="23"/>
      <c r="J777" s="23"/>
      <c r="K777" s="24" t="n">
        <v>0</v>
      </c>
      <c r="L777" s="24" t="n">
        <v>59498500</v>
      </c>
      <c r="M777" s="24" t="n">
        <v>44220000</v>
      </c>
      <c r="N777" s="24" t="n">
        <v>44220000</v>
      </c>
      <c r="O777" s="25" t="n">
        <f aca="false">N777-L777</f>
        <v>-15278500</v>
      </c>
      <c r="P777" s="25" t="n">
        <f aca="false">N777-M777</f>
        <v>0</v>
      </c>
      <c r="Q777" s="26" t="n">
        <f aca="false">N777/L777</f>
        <v>0.743212013748246</v>
      </c>
      <c r="R777" s="26" t="n">
        <f aca="false">N777/M777</f>
        <v>1</v>
      </c>
    </row>
    <row r="778" customFormat="false" ht="173.25" hidden="false" customHeight="false" outlineLevel="5" collapsed="false">
      <c r="A778" s="21" t="n">
        <v>768</v>
      </c>
      <c r="B778" s="22" t="s">
        <v>586</v>
      </c>
      <c r="C778" s="23" t="s">
        <v>515</v>
      </c>
      <c r="D778" s="23" t="s">
        <v>431</v>
      </c>
      <c r="E778" s="23" t="s">
        <v>587</v>
      </c>
      <c r="F778" s="23" t="s">
        <v>25</v>
      </c>
      <c r="G778" s="23"/>
      <c r="H778" s="23"/>
      <c r="I778" s="23"/>
      <c r="J778" s="23"/>
      <c r="K778" s="24" t="n">
        <v>0</v>
      </c>
      <c r="L778" s="24" t="n">
        <v>18646800</v>
      </c>
      <c r="M778" s="24" t="n">
        <v>16335000</v>
      </c>
      <c r="N778" s="24" t="n">
        <v>13406000</v>
      </c>
      <c r="O778" s="25" t="n">
        <f aca="false">N778-L778</f>
        <v>-5240800</v>
      </c>
      <c r="P778" s="25" t="n">
        <f aca="false">N778-M778</f>
        <v>-2929000</v>
      </c>
      <c r="Q778" s="26" t="n">
        <f aca="false">N778/L778</f>
        <v>0.71894373297295</v>
      </c>
      <c r="R778" s="26" t="n">
        <f aca="false">N778/M778</f>
        <v>0.820691766146312</v>
      </c>
    </row>
    <row r="779" customFormat="false" ht="47.25" hidden="false" customHeight="false" outlineLevel="6" collapsed="false">
      <c r="A779" s="21" t="n">
        <v>769</v>
      </c>
      <c r="B779" s="22" t="s">
        <v>40</v>
      </c>
      <c r="C779" s="23" t="s">
        <v>515</v>
      </c>
      <c r="D779" s="23" t="s">
        <v>431</v>
      </c>
      <c r="E779" s="23" t="s">
        <v>587</v>
      </c>
      <c r="F779" s="23" t="s">
        <v>41</v>
      </c>
      <c r="G779" s="23"/>
      <c r="H779" s="23"/>
      <c r="I779" s="23"/>
      <c r="J779" s="23"/>
      <c r="K779" s="24" t="n">
        <v>0</v>
      </c>
      <c r="L779" s="24" t="n">
        <v>200000</v>
      </c>
      <c r="M779" s="24" t="n">
        <v>135000</v>
      </c>
      <c r="N779" s="24" t="n">
        <v>106000</v>
      </c>
      <c r="O779" s="25" t="n">
        <f aca="false">N779-L779</f>
        <v>-94000</v>
      </c>
      <c r="P779" s="25" t="n">
        <f aca="false">N779-M779</f>
        <v>-29000</v>
      </c>
      <c r="Q779" s="26" t="n">
        <f aca="false">N779/L779</f>
        <v>0.53</v>
      </c>
      <c r="R779" s="26" t="n">
        <f aca="false">N779/M779</f>
        <v>0.785185185185185</v>
      </c>
    </row>
    <row r="780" customFormat="false" ht="63" hidden="false" customHeight="false" outlineLevel="7" collapsed="false">
      <c r="A780" s="21" t="n">
        <v>770</v>
      </c>
      <c r="B780" s="22" t="s">
        <v>42</v>
      </c>
      <c r="C780" s="23" t="s">
        <v>515</v>
      </c>
      <c r="D780" s="23" t="s">
        <v>431</v>
      </c>
      <c r="E780" s="23" t="s">
        <v>587</v>
      </c>
      <c r="F780" s="23" t="s">
        <v>43</v>
      </c>
      <c r="G780" s="23"/>
      <c r="H780" s="23"/>
      <c r="I780" s="23"/>
      <c r="J780" s="23"/>
      <c r="K780" s="24" t="n">
        <v>0</v>
      </c>
      <c r="L780" s="24" t="n">
        <v>200000</v>
      </c>
      <c r="M780" s="24" t="n">
        <v>135000</v>
      </c>
      <c r="N780" s="24" t="n">
        <v>106000</v>
      </c>
      <c r="O780" s="25" t="n">
        <f aca="false">N780-L780</f>
        <v>-94000</v>
      </c>
      <c r="P780" s="25" t="n">
        <f aca="false">N780-M780</f>
        <v>-29000</v>
      </c>
      <c r="Q780" s="26" t="n">
        <f aca="false">N780/L780</f>
        <v>0.53</v>
      </c>
      <c r="R780" s="26" t="n">
        <f aca="false">N780/M780</f>
        <v>0.785185185185185</v>
      </c>
    </row>
    <row r="781" customFormat="false" ht="31.5" hidden="false" customHeight="false" outlineLevel="6" collapsed="false">
      <c r="A781" s="21" t="n">
        <v>771</v>
      </c>
      <c r="B781" s="22" t="s">
        <v>398</v>
      </c>
      <c r="C781" s="23" t="s">
        <v>515</v>
      </c>
      <c r="D781" s="23" t="s">
        <v>431</v>
      </c>
      <c r="E781" s="23" t="s">
        <v>587</v>
      </c>
      <c r="F781" s="23" t="s">
        <v>399</v>
      </c>
      <c r="G781" s="23"/>
      <c r="H781" s="23"/>
      <c r="I781" s="23"/>
      <c r="J781" s="23"/>
      <c r="K781" s="24" t="n">
        <v>0</v>
      </c>
      <c r="L781" s="24" t="n">
        <v>18446800</v>
      </c>
      <c r="M781" s="24" t="n">
        <v>16200000</v>
      </c>
      <c r="N781" s="24" t="n">
        <v>13300000</v>
      </c>
      <c r="O781" s="25" t="n">
        <f aca="false">N781-L781</f>
        <v>-5146800</v>
      </c>
      <c r="P781" s="25" t="n">
        <f aca="false">N781-M781</f>
        <v>-2900000</v>
      </c>
      <c r="Q781" s="26" t="n">
        <f aca="false">N781/L781</f>
        <v>0.720992258819958</v>
      </c>
      <c r="R781" s="26" t="n">
        <f aca="false">N781/M781</f>
        <v>0.820987654320988</v>
      </c>
    </row>
    <row r="782" customFormat="false" ht="31.5" hidden="false" customHeight="false" outlineLevel="7" collapsed="false">
      <c r="A782" s="21" t="n">
        <v>772</v>
      </c>
      <c r="B782" s="22" t="s">
        <v>522</v>
      </c>
      <c r="C782" s="23" t="s">
        <v>515</v>
      </c>
      <c r="D782" s="23" t="s">
        <v>431</v>
      </c>
      <c r="E782" s="23" t="s">
        <v>587</v>
      </c>
      <c r="F782" s="23" t="s">
        <v>523</v>
      </c>
      <c r="G782" s="23"/>
      <c r="H782" s="23"/>
      <c r="I782" s="23"/>
      <c r="J782" s="23"/>
      <c r="K782" s="24" t="n">
        <v>0</v>
      </c>
      <c r="L782" s="24" t="n">
        <v>18446800</v>
      </c>
      <c r="M782" s="24" t="n">
        <v>16200000</v>
      </c>
      <c r="N782" s="24" t="n">
        <v>13300000</v>
      </c>
      <c r="O782" s="25" t="n">
        <f aca="false">N782-L782</f>
        <v>-5146800</v>
      </c>
      <c r="P782" s="25" t="n">
        <f aca="false">N782-M782</f>
        <v>-2900000</v>
      </c>
      <c r="Q782" s="26" t="n">
        <f aca="false">N782/L782</f>
        <v>0.720992258819958</v>
      </c>
      <c r="R782" s="26" t="n">
        <f aca="false">N782/M782</f>
        <v>0.820987654320988</v>
      </c>
    </row>
    <row r="783" customFormat="false" ht="409.5" hidden="false" customHeight="false" outlineLevel="5" collapsed="false">
      <c r="A783" s="21" t="n">
        <v>773</v>
      </c>
      <c r="B783" s="22" t="s">
        <v>588</v>
      </c>
      <c r="C783" s="23" t="s">
        <v>515</v>
      </c>
      <c r="D783" s="23" t="s">
        <v>431</v>
      </c>
      <c r="E783" s="23" t="s">
        <v>589</v>
      </c>
      <c r="F783" s="23" t="s">
        <v>25</v>
      </c>
      <c r="G783" s="23"/>
      <c r="H783" s="23"/>
      <c r="I783" s="23"/>
      <c r="J783" s="23"/>
      <c r="K783" s="24" t="n">
        <v>0</v>
      </c>
      <c r="L783" s="24" t="n">
        <v>232000</v>
      </c>
      <c r="M783" s="24" t="n">
        <v>206800</v>
      </c>
      <c r="N783" s="24" t="n">
        <v>174892</v>
      </c>
      <c r="O783" s="25" t="n">
        <f aca="false">N783-L783</f>
        <v>-57108</v>
      </c>
      <c r="P783" s="25" t="n">
        <f aca="false">N783-M783</f>
        <v>-31908</v>
      </c>
      <c r="Q783" s="26" t="n">
        <f aca="false">N783/L783</f>
        <v>0.753844827586207</v>
      </c>
      <c r="R783" s="26" t="n">
        <f aca="false">N783/M783</f>
        <v>0.845705996131528</v>
      </c>
    </row>
    <row r="784" customFormat="false" ht="47.25" hidden="false" customHeight="false" outlineLevel="6" collapsed="false">
      <c r="A784" s="21" t="n">
        <v>774</v>
      </c>
      <c r="B784" s="22" t="s">
        <v>40</v>
      </c>
      <c r="C784" s="23" t="s">
        <v>515</v>
      </c>
      <c r="D784" s="23" t="s">
        <v>431</v>
      </c>
      <c r="E784" s="23" t="s">
        <v>589</v>
      </c>
      <c r="F784" s="23" t="s">
        <v>41</v>
      </c>
      <c r="G784" s="23"/>
      <c r="H784" s="23"/>
      <c r="I784" s="23"/>
      <c r="J784" s="23"/>
      <c r="K784" s="24" t="n">
        <v>0</v>
      </c>
      <c r="L784" s="24" t="n">
        <v>1000</v>
      </c>
      <c r="M784" s="24" t="n">
        <v>600</v>
      </c>
      <c r="N784" s="24" t="n">
        <v>0</v>
      </c>
      <c r="O784" s="25" t="n">
        <f aca="false">N784-L784</f>
        <v>-1000</v>
      </c>
      <c r="P784" s="25" t="n">
        <f aca="false">N784-M784</f>
        <v>-600</v>
      </c>
      <c r="Q784" s="26" t="n">
        <f aca="false">N784/L784</f>
        <v>0</v>
      </c>
      <c r="R784" s="26" t="n">
        <f aca="false">N784/M784</f>
        <v>0</v>
      </c>
    </row>
    <row r="785" customFormat="false" ht="63" hidden="false" customHeight="false" outlineLevel="7" collapsed="false">
      <c r="A785" s="21" t="n">
        <v>775</v>
      </c>
      <c r="B785" s="22" t="s">
        <v>42</v>
      </c>
      <c r="C785" s="23" t="s">
        <v>515</v>
      </c>
      <c r="D785" s="23" t="s">
        <v>431</v>
      </c>
      <c r="E785" s="23" t="s">
        <v>589</v>
      </c>
      <c r="F785" s="23" t="s">
        <v>43</v>
      </c>
      <c r="G785" s="23"/>
      <c r="H785" s="23"/>
      <c r="I785" s="23"/>
      <c r="J785" s="23"/>
      <c r="K785" s="24" t="n">
        <v>0</v>
      </c>
      <c r="L785" s="24" t="n">
        <v>1000</v>
      </c>
      <c r="M785" s="24" t="n">
        <v>600</v>
      </c>
      <c r="N785" s="24" t="n">
        <v>0</v>
      </c>
      <c r="O785" s="25" t="n">
        <f aca="false">N785-L785</f>
        <v>-1000</v>
      </c>
      <c r="P785" s="25" t="n">
        <f aca="false">N785-M785</f>
        <v>-600</v>
      </c>
      <c r="Q785" s="26" t="n">
        <f aca="false">N785/L785</f>
        <v>0</v>
      </c>
      <c r="R785" s="26" t="n">
        <f aca="false">N785/M785</f>
        <v>0</v>
      </c>
    </row>
    <row r="786" customFormat="false" ht="31.5" hidden="false" customHeight="false" outlineLevel="6" collapsed="false">
      <c r="A786" s="21" t="n">
        <v>776</v>
      </c>
      <c r="B786" s="22" t="s">
        <v>398</v>
      </c>
      <c r="C786" s="23" t="s">
        <v>515</v>
      </c>
      <c r="D786" s="23" t="s">
        <v>431</v>
      </c>
      <c r="E786" s="23" t="s">
        <v>589</v>
      </c>
      <c r="F786" s="23" t="s">
        <v>399</v>
      </c>
      <c r="G786" s="23"/>
      <c r="H786" s="23"/>
      <c r="I786" s="23"/>
      <c r="J786" s="23"/>
      <c r="K786" s="24" t="n">
        <v>0</v>
      </c>
      <c r="L786" s="24" t="n">
        <v>231000</v>
      </c>
      <c r="M786" s="24" t="n">
        <v>206200</v>
      </c>
      <c r="N786" s="24" t="n">
        <v>174892</v>
      </c>
      <c r="O786" s="25" t="n">
        <f aca="false">N786-L786</f>
        <v>-56108</v>
      </c>
      <c r="P786" s="25" t="n">
        <f aca="false">N786-M786</f>
        <v>-31308</v>
      </c>
      <c r="Q786" s="26" t="n">
        <f aca="false">N786/L786</f>
        <v>0.757108225108225</v>
      </c>
      <c r="R786" s="26" t="n">
        <f aca="false">N786/M786</f>
        <v>0.848166828322018</v>
      </c>
    </row>
    <row r="787" customFormat="false" ht="31.5" hidden="false" customHeight="false" outlineLevel="7" collapsed="false">
      <c r="A787" s="21" t="n">
        <v>777</v>
      </c>
      <c r="B787" s="22" t="s">
        <v>522</v>
      </c>
      <c r="C787" s="23" t="s">
        <v>515</v>
      </c>
      <c r="D787" s="23" t="s">
        <v>431</v>
      </c>
      <c r="E787" s="23" t="s">
        <v>589</v>
      </c>
      <c r="F787" s="23" t="s">
        <v>523</v>
      </c>
      <c r="G787" s="23"/>
      <c r="H787" s="23"/>
      <c r="I787" s="23"/>
      <c r="J787" s="23"/>
      <c r="K787" s="24" t="n">
        <v>0</v>
      </c>
      <c r="L787" s="24" t="n">
        <v>231000</v>
      </c>
      <c r="M787" s="24" t="n">
        <v>206200</v>
      </c>
      <c r="N787" s="24" t="n">
        <v>174892</v>
      </c>
      <c r="O787" s="25" t="n">
        <f aca="false">N787-L787</f>
        <v>-56108</v>
      </c>
      <c r="P787" s="25" t="n">
        <f aca="false">N787-M787</f>
        <v>-31308</v>
      </c>
      <c r="Q787" s="26" t="n">
        <f aca="false">N787/L787</f>
        <v>0.757108225108225</v>
      </c>
      <c r="R787" s="26" t="n">
        <f aca="false">N787/M787</f>
        <v>0.848166828322018</v>
      </c>
    </row>
    <row r="788" customFormat="false" ht="141.75" hidden="false" customHeight="false" outlineLevel="5" collapsed="false">
      <c r="A788" s="21" t="n">
        <v>778</v>
      </c>
      <c r="B788" s="22" t="s">
        <v>590</v>
      </c>
      <c r="C788" s="23" t="s">
        <v>515</v>
      </c>
      <c r="D788" s="23" t="s">
        <v>431</v>
      </c>
      <c r="E788" s="23" t="s">
        <v>591</v>
      </c>
      <c r="F788" s="23" t="s">
        <v>25</v>
      </c>
      <c r="G788" s="23"/>
      <c r="H788" s="23"/>
      <c r="I788" s="23"/>
      <c r="J788" s="23"/>
      <c r="K788" s="24" t="n">
        <v>0</v>
      </c>
      <c r="L788" s="24" t="n">
        <v>762600</v>
      </c>
      <c r="M788" s="24" t="n">
        <v>585000</v>
      </c>
      <c r="N788" s="24" t="n">
        <v>585000</v>
      </c>
      <c r="O788" s="25" t="n">
        <f aca="false">N788-L788</f>
        <v>-177600</v>
      </c>
      <c r="P788" s="25" t="n">
        <f aca="false">N788-M788</f>
        <v>0</v>
      </c>
      <c r="Q788" s="26" t="n">
        <f aca="false">N788/L788</f>
        <v>0.767112509834776</v>
      </c>
      <c r="R788" s="26" t="n">
        <f aca="false">N788/M788</f>
        <v>1</v>
      </c>
    </row>
    <row r="789" customFormat="false" ht="31.5" hidden="false" customHeight="false" outlineLevel="6" collapsed="false">
      <c r="A789" s="21" t="n">
        <v>779</v>
      </c>
      <c r="B789" s="22" t="s">
        <v>398</v>
      </c>
      <c r="C789" s="23" t="s">
        <v>515</v>
      </c>
      <c r="D789" s="23" t="s">
        <v>431</v>
      </c>
      <c r="E789" s="23" t="s">
        <v>591</v>
      </c>
      <c r="F789" s="23" t="s">
        <v>399</v>
      </c>
      <c r="G789" s="23"/>
      <c r="H789" s="23"/>
      <c r="I789" s="23"/>
      <c r="J789" s="23"/>
      <c r="K789" s="24" t="n">
        <v>0</v>
      </c>
      <c r="L789" s="24" t="n">
        <v>762600</v>
      </c>
      <c r="M789" s="24" t="n">
        <v>585000</v>
      </c>
      <c r="N789" s="24" t="n">
        <v>585000</v>
      </c>
      <c r="O789" s="25" t="n">
        <f aca="false">N789-L789</f>
        <v>-177600</v>
      </c>
      <c r="P789" s="25" t="n">
        <f aca="false">N789-M789</f>
        <v>0</v>
      </c>
      <c r="Q789" s="26" t="n">
        <f aca="false">N789/L789</f>
        <v>0.767112509834776</v>
      </c>
      <c r="R789" s="26" t="n">
        <f aca="false">N789/M789</f>
        <v>1</v>
      </c>
    </row>
    <row r="790" customFormat="false" ht="31.5" hidden="false" customHeight="false" outlineLevel="7" collapsed="false">
      <c r="A790" s="21" t="n">
        <v>780</v>
      </c>
      <c r="B790" s="22" t="s">
        <v>522</v>
      </c>
      <c r="C790" s="23" t="s">
        <v>515</v>
      </c>
      <c r="D790" s="23" t="s">
        <v>431</v>
      </c>
      <c r="E790" s="23" t="s">
        <v>591</v>
      </c>
      <c r="F790" s="23" t="s">
        <v>523</v>
      </c>
      <c r="G790" s="23"/>
      <c r="H790" s="23"/>
      <c r="I790" s="23"/>
      <c r="J790" s="23"/>
      <c r="K790" s="24" t="n">
        <v>0</v>
      </c>
      <c r="L790" s="24" t="n">
        <v>762600</v>
      </c>
      <c r="M790" s="24" t="n">
        <v>585000</v>
      </c>
      <c r="N790" s="24" t="n">
        <v>585000</v>
      </c>
      <c r="O790" s="25" t="n">
        <f aca="false">N790-L790</f>
        <v>-177600</v>
      </c>
      <c r="P790" s="25" t="n">
        <f aca="false">N790-M790</f>
        <v>0</v>
      </c>
      <c r="Q790" s="26" t="n">
        <f aca="false">N790/L790</f>
        <v>0.767112509834776</v>
      </c>
      <c r="R790" s="26" t="n">
        <f aca="false">N790/M790</f>
        <v>1</v>
      </c>
    </row>
    <row r="791" customFormat="false" ht="141.75" hidden="false" customHeight="false" outlineLevel="5" collapsed="false">
      <c r="A791" s="21" t="n">
        <v>781</v>
      </c>
      <c r="B791" s="22" t="s">
        <v>592</v>
      </c>
      <c r="C791" s="23" t="s">
        <v>515</v>
      </c>
      <c r="D791" s="23" t="s">
        <v>431</v>
      </c>
      <c r="E791" s="23" t="s">
        <v>593</v>
      </c>
      <c r="F791" s="23" t="s">
        <v>25</v>
      </c>
      <c r="G791" s="23"/>
      <c r="H791" s="23"/>
      <c r="I791" s="23"/>
      <c r="J791" s="23"/>
      <c r="K791" s="24" t="n">
        <v>0</v>
      </c>
      <c r="L791" s="24" t="n">
        <v>751600</v>
      </c>
      <c r="M791" s="24" t="n">
        <v>566600</v>
      </c>
      <c r="N791" s="24" t="n">
        <v>541061.37</v>
      </c>
      <c r="O791" s="25" t="n">
        <f aca="false">N791-L791</f>
        <v>-210538.63</v>
      </c>
      <c r="P791" s="25" t="n">
        <f aca="false">N791-M791</f>
        <v>-25538.63</v>
      </c>
      <c r="Q791" s="26" t="n">
        <f aca="false">N791/L791</f>
        <v>0.719879417243215</v>
      </c>
      <c r="R791" s="26" t="n">
        <f aca="false">N791/M791</f>
        <v>0.954926526650194</v>
      </c>
    </row>
    <row r="792" customFormat="false" ht="47.25" hidden="false" customHeight="false" outlineLevel="6" collapsed="false">
      <c r="A792" s="21" t="n">
        <v>782</v>
      </c>
      <c r="B792" s="22" t="s">
        <v>40</v>
      </c>
      <c r="C792" s="23" t="s">
        <v>515</v>
      </c>
      <c r="D792" s="23" t="s">
        <v>431</v>
      </c>
      <c r="E792" s="23" t="s">
        <v>593</v>
      </c>
      <c r="F792" s="23" t="s">
        <v>41</v>
      </c>
      <c r="G792" s="23"/>
      <c r="H792" s="23"/>
      <c r="I792" s="23"/>
      <c r="J792" s="23"/>
      <c r="K792" s="24" t="n">
        <v>0</v>
      </c>
      <c r="L792" s="24" t="n">
        <v>1000</v>
      </c>
      <c r="M792" s="24" t="n">
        <v>1000</v>
      </c>
      <c r="N792" s="24" t="n">
        <v>0</v>
      </c>
      <c r="O792" s="25" t="n">
        <f aca="false">N792-L792</f>
        <v>-1000</v>
      </c>
      <c r="P792" s="25" t="n">
        <f aca="false">N792-M792</f>
        <v>-1000</v>
      </c>
      <c r="Q792" s="26" t="n">
        <f aca="false">N792/L792</f>
        <v>0</v>
      </c>
      <c r="R792" s="26" t="n">
        <f aca="false">N792/M792</f>
        <v>0</v>
      </c>
    </row>
    <row r="793" customFormat="false" ht="63" hidden="false" customHeight="false" outlineLevel="7" collapsed="false">
      <c r="A793" s="21" t="n">
        <v>783</v>
      </c>
      <c r="B793" s="22" t="s">
        <v>42</v>
      </c>
      <c r="C793" s="23" t="s">
        <v>515</v>
      </c>
      <c r="D793" s="23" t="s">
        <v>431</v>
      </c>
      <c r="E793" s="23" t="s">
        <v>593</v>
      </c>
      <c r="F793" s="23" t="s">
        <v>43</v>
      </c>
      <c r="G793" s="23"/>
      <c r="H793" s="23"/>
      <c r="I793" s="23"/>
      <c r="J793" s="23"/>
      <c r="K793" s="24" t="n">
        <v>0</v>
      </c>
      <c r="L793" s="24" t="n">
        <v>1000</v>
      </c>
      <c r="M793" s="24" t="n">
        <v>1000</v>
      </c>
      <c r="N793" s="24" t="n">
        <v>0</v>
      </c>
      <c r="O793" s="25" t="n">
        <f aca="false">N793-L793</f>
        <v>-1000</v>
      </c>
      <c r="P793" s="25" t="n">
        <f aca="false">N793-M793</f>
        <v>-1000</v>
      </c>
      <c r="Q793" s="26" t="n">
        <f aca="false">N793/L793</f>
        <v>0</v>
      </c>
      <c r="R793" s="26" t="n">
        <f aca="false">N793/M793</f>
        <v>0</v>
      </c>
    </row>
    <row r="794" customFormat="false" ht="31.5" hidden="false" customHeight="false" outlineLevel="6" collapsed="false">
      <c r="A794" s="21" t="n">
        <v>784</v>
      </c>
      <c r="B794" s="22" t="s">
        <v>398</v>
      </c>
      <c r="C794" s="23" t="s">
        <v>515</v>
      </c>
      <c r="D794" s="23" t="s">
        <v>431</v>
      </c>
      <c r="E794" s="23" t="s">
        <v>593</v>
      </c>
      <c r="F794" s="23" t="s">
        <v>399</v>
      </c>
      <c r="G794" s="23"/>
      <c r="H794" s="23"/>
      <c r="I794" s="23"/>
      <c r="J794" s="23"/>
      <c r="K794" s="24" t="n">
        <v>0</v>
      </c>
      <c r="L794" s="24" t="n">
        <v>750600</v>
      </c>
      <c r="M794" s="24" t="n">
        <v>565600</v>
      </c>
      <c r="N794" s="24" t="n">
        <v>541061.37</v>
      </c>
      <c r="O794" s="25" t="n">
        <f aca="false">N794-L794</f>
        <v>-209538.63</v>
      </c>
      <c r="P794" s="25" t="n">
        <f aca="false">N794-M794</f>
        <v>-24538.63</v>
      </c>
      <c r="Q794" s="26" t="n">
        <f aca="false">N794/L794</f>
        <v>0.720838489208633</v>
      </c>
      <c r="R794" s="26" t="n">
        <f aca="false">N794/M794</f>
        <v>0.956614869165488</v>
      </c>
    </row>
    <row r="795" customFormat="false" ht="31.5" hidden="false" customHeight="false" outlineLevel="7" collapsed="false">
      <c r="A795" s="21" t="n">
        <v>785</v>
      </c>
      <c r="B795" s="22" t="s">
        <v>522</v>
      </c>
      <c r="C795" s="23" t="s">
        <v>515</v>
      </c>
      <c r="D795" s="23" t="s">
        <v>431</v>
      </c>
      <c r="E795" s="23" t="s">
        <v>593</v>
      </c>
      <c r="F795" s="23" t="s">
        <v>523</v>
      </c>
      <c r="G795" s="23"/>
      <c r="H795" s="23"/>
      <c r="I795" s="23"/>
      <c r="J795" s="23"/>
      <c r="K795" s="24" t="n">
        <v>0</v>
      </c>
      <c r="L795" s="24" t="n">
        <v>750600</v>
      </c>
      <c r="M795" s="24" t="n">
        <v>565600</v>
      </c>
      <c r="N795" s="24" t="n">
        <v>541061.37</v>
      </c>
      <c r="O795" s="25" t="n">
        <f aca="false">N795-L795</f>
        <v>-209538.63</v>
      </c>
      <c r="P795" s="25" t="n">
        <f aca="false">N795-M795</f>
        <v>-24538.63</v>
      </c>
      <c r="Q795" s="26" t="n">
        <f aca="false">N795/L795</f>
        <v>0.720838489208633</v>
      </c>
      <c r="R795" s="26" t="n">
        <f aca="false">N795/M795</f>
        <v>0.956614869165488</v>
      </c>
    </row>
    <row r="796" customFormat="false" ht="110.25" hidden="false" customHeight="false" outlineLevel="5" collapsed="false">
      <c r="A796" s="21" t="n">
        <v>786</v>
      </c>
      <c r="B796" s="22" t="s">
        <v>594</v>
      </c>
      <c r="C796" s="23" t="s">
        <v>515</v>
      </c>
      <c r="D796" s="23" t="s">
        <v>431</v>
      </c>
      <c r="E796" s="23" t="s">
        <v>595</v>
      </c>
      <c r="F796" s="23" t="s">
        <v>25</v>
      </c>
      <c r="G796" s="23"/>
      <c r="H796" s="23"/>
      <c r="I796" s="23"/>
      <c r="J796" s="23"/>
      <c r="K796" s="24" t="n">
        <v>0</v>
      </c>
      <c r="L796" s="24" t="n">
        <v>573600</v>
      </c>
      <c r="M796" s="24" t="n">
        <v>464800</v>
      </c>
      <c r="N796" s="24" t="n">
        <v>450210.94</v>
      </c>
      <c r="O796" s="25" t="n">
        <f aca="false">N796-L796</f>
        <v>-123389.06</v>
      </c>
      <c r="P796" s="25" t="n">
        <f aca="false">N796-M796</f>
        <v>-14589.06</v>
      </c>
      <c r="Q796" s="26" t="n">
        <f aca="false">N796/L796</f>
        <v>0.784886576011158</v>
      </c>
      <c r="R796" s="26" t="n">
        <f aca="false">N796/M796</f>
        <v>0.968612177280551</v>
      </c>
    </row>
    <row r="797" customFormat="false" ht="31.5" hidden="false" customHeight="false" outlineLevel="6" collapsed="false">
      <c r="A797" s="21" t="n">
        <v>787</v>
      </c>
      <c r="B797" s="22" t="s">
        <v>398</v>
      </c>
      <c r="C797" s="23" t="s">
        <v>515</v>
      </c>
      <c r="D797" s="23" t="s">
        <v>431</v>
      </c>
      <c r="E797" s="23" t="s">
        <v>595</v>
      </c>
      <c r="F797" s="23" t="s">
        <v>399</v>
      </c>
      <c r="G797" s="23"/>
      <c r="H797" s="23"/>
      <c r="I797" s="23"/>
      <c r="J797" s="23"/>
      <c r="K797" s="24" t="n">
        <v>0</v>
      </c>
      <c r="L797" s="24" t="n">
        <v>573600</v>
      </c>
      <c r="M797" s="24" t="n">
        <v>464800</v>
      </c>
      <c r="N797" s="24" t="n">
        <v>450210.94</v>
      </c>
      <c r="O797" s="25" t="n">
        <f aca="false">N797-L797</f>
        <v>-123389.06</v>
      </c>
      <c r="P797" s="25" t="n">
        <f aca="false">N797-M797</f>
        <v>-14589.06</v>
      </c>
      <c r="Q797" s="26" t="n">
        <f aca="false">N797/L797</f>
        <v>0.784886576011158</v>
      </c>
      <c r="R797" s="26" t="n">
        <f aca="false">N797/M797</f>
        <v>0.968612177280551</v>
      </c>
    </row>
    <row r="798" customFormat="false" ht="31.5" hidden="false" customHeight="false" outlineLevel="7" collapsed="false">
      <c r="A798" s="21" t="n">
        <v>788</v>
      </c>
      <c r="B798" s="22" t="s">
        <v>522</v>
      </c>
      <c r="C798" s="23" t="s">
        <v>515</v>
      </c>
      <c r="D798" s="23" t="s">
        <v>431</v>
      </c>
      <c r="E798" s="23" t="s">
        <v>595</v>
      </c>
      <c r="F798" s="23" t="s">
        <v>523</v>
      </c>
      <c r="G798" s="23"/>
      <c r="H798" s="23"/>
      <c r="I798" s="23"/>
      <c r="J798" s="23"/>
      <c r="K798" s="24" t="n">
        <v>0</v>
      </c>
      <c r="L798" s="24" t="n">
        <v>573600</v>
      </c>
      <c r="M798" s="24" t="n">
        <v>464800</v>
      </c>
      <c r="N798" s="24" t="n">
        <v>450210.94</v>
      </c>
      <c r="O798" s="25" t="n">
        <f aca="false">N798-L798</f>
        <v>-123389.06</v>
      </c>
      <c r="P798" s="25" t="n">
        <f aca="false">N798-M798</f>
        <v>-14589.06</v>
      </c>
      <c r="Q798" s="26" t="n">
        <f aca="false">N798/L798</f>
        <v>0.784886576011158</v>
      </c>
      <c r="R798" s="26" t="n">
        <f aca="false">N798/M798</f>
        <v>0.968612177280551</v>
      </c>
    </row>
    <row r="799" customFormat="false" ht="141.75" hidden="false" customHeight="false" outlineLevel="5" collapsed="false">
      <c r="A799" s="21" t="n">
        <v>789</v>
      </c>
      <c r="B799" s="22" t="s">
        <v>596</v>
      </c>
      <c r="C799" s="23" t="s">
        <v>515</v>
      </c>
      <c r="D799" s="23" t="s">
        <v>431</v>
      </c>
      <c r="E799" s="23" t="s">
        <v>597</v>
      </c>
      <c r="F799" s="23" t="s">
        <v>25</v>
      </c>
      <c r="G799" s="23"/>
      <c r="H799" s="23"/>
      <c r="I799" s="23"/>
      <c r="J799" s="23"/>
      <c r="K799" s="24" t="n">
        <v>0</v>
      </c>
      <c r="L799" s="24" t="n">
        <v>166940</v>
      </c>
      <c r="M799" s="24" t="n">
        <v>118940</v>
      </c>
      <c r="N799" s="24" t="n">
        <v>6071.29</v>
      </c>
      <c r="O799" s="25" t="n">
        <f aca="false">N799-L799</f>
        <v>-160868.71</v>
      </c>
      <c r="P799" s="25" t="n">
        <f aca="false">N799-M799</f>
        <v>-112868.71</v>
      </c>
      <c r="Q799" s="26" t="n">
        <f aca="false">N799/L799</f>
        <v>0.0363680963220319</v>
      </c>
      <c r="R799" s="26" t="n">
        <f aca="false">N799/M799</f>
        <v>0.0510449806625189</v>
      </c>
    </row>
    <row r="800" customFormat="false" ht="31.5" hidden="false" customHeight="false" outlineLevel="6" collapsed="false">
      <c r="A800" s="21" t="n">
        <v>790</v>
      </c>
      <c r="B800" s="22" t="s">
        <v>398</v>
      </c>
      <c r="C800" s="23" t="s">
        <v>515</v>
      </c>
      <c r="D800" s="23" t="s">
        <v>431</v>
      </c>
      <c r="E800" s="23" t="s">
        <v>597</v>
      </c>
      <c r="F800" s="23" t="s">
        <v>399</v>
      </c>
      <c r="G800" s="23"/>
      <c r="H800" s="23"/>
      <c r="I800" s="23"/>
      <c r="J800" s="23"/>
      <c r="K800" s="24" t="n">
        <v>0</v>
      </c>
      <c r="L800" s="24" t="n">
        <v>166940</v>
      </c>
      <c r="M800" s="24" t="n">
        <v>118940</v>
      </c>
      <c r="N800" s="24" t="n">
        <v>6071.29</v>
      </c>
      <c r="O800" s="25" t="n">
        <f aca="false">N800-L800</f>
        <v>-160868.71</v>
      </c>
      <c r="P800" s="25" t="n">
        <f aca="false">N800-M800</f>
        <v>-112868.71</v>
      </c>
      <c r="Q800" s="26" t="n">
        <f aca="false">N800/L800</f>
        <v>0.0363680963220319</v>
      </c>
      <c r="R800" s="26" t="n">
        <f aca="false">N800/M800</f>
        <v>0.0510449806625189</v>
      </c>
    </row>
    <row r="801" customFormat="false" ht="47.25" hidden="false" customHeight="false" outlineLevel="7" collapsed="false">
      <c r="A801" s="21" t="n">
        <v>791</v>
      </c>
      <c r="B801" s="22" t="s">
        <v>436</v>
      </c>
      <c r="C801" s="23" t="s">
        <v>515</v>
      </c>
      <c r="D801" s="23" t="s">
        <v>431</v>
      </c>
      <c r="E801" s="23" t="s">
        <v>597</v>
      </c>
      <c r="F801" s="23" t="s">
        <v>437</v>
      </c>
      <c r="G801" s="23"/>
      <c r="H801" s="23"/>
      <c r="I801" s="23"/>
      <c r="J801" s="23"/>
      <c r="K801" s="24" t="n">
        <v>0</v>
      </c>
      <c r="L801" s="24" t="n">
        <v>166940</v>
      </c>
      <c r="M801" s="24" t="n">
        <v>118940</v>
      </c>
      <c r="N801" s="24" t="n">
        <v>6071.29</v>
      </c>
      <c r="O801" s="25" t="n">
        <f aca="false">N801-L801</f>
        <v>-160868.71</v>
      </c>
      <c r="P801" s="25" t="n">
        <f aca="false">N801-M801</f>
        <v>-112868.71</v>
      </c>
      <c r="Q801" s="26" t="n">
        <f aca="false">N801/L801</f>
        <v>0.0363680963220319</v>
      </c>
      <c r="R801" s="26" t="n">
        <f aca="false">N801/M801</f>
        <v>0.0510449806625189</v>
      </c>
    </row>
    <row r="802" customFormat="false" ht="173.25" hidden="false" customHeight="false" outlineLevel="5" collapsed="false">
      <c r="A802" s="21" t="n">
        <v>792</v>
      </c>
      <c r="B802" s="22" t="s">
        <v>598</v>
      </c>
      <c r="C802" s="23" t="s">
        <v>515</v>
      </c>
      <c r="D802" s="23" t="s">
        <v>431</v>
      </c>
      <c r="E802" s="23" t="s">
        <v>599</v>
      </c>
      <c r="F802" s="23" t="s">
        <v>25</v>
      </c>
      <c r="G802" s="23"/>
      <c r="H802" s="23"/>
      <c r="I802" s="23"/>
      <c r="J802" s="23"/>
      <c r="K802" s="24" t="n">
        <v>0</v>
      </c>
      <c r="L802" s="24" t="n">
        <v>138600</v>
      </c>
      <c r="M802" s="24" t="n">
        <v>138600</v>
      </c>
      <c r="N802" s="24" t="n">
        <v>126016.82</v>
      </c>
      <c r="O802" s="25" t="n">
        <f aca="false">N802-L802</f>
        <v>-12583.18</v>
      </c>
      <c r="P802" s="25" t="n">
        <f aca="false">N802-M802</f>
        <v>-12583.18</v>
      </c>
      <c r="Q802" s="26" t="n">
        <f aca="false">N802/L802</f>
        <v>0.909212265512266</v>
      </c>
      <c r="R802" s="26" t="n">
        <f aca="false">N802/M802</f>
        <v>0.909212265512266</v>
      </c>
    </row>
    <row r="803" customFormat="false" ht="47.25" hidden="false" customHeight="false" outlineLevel="6" collapsed="false">
      <c r="A803" s="21" t="n">
        <v>793</v>
      </c>
      <c r="B803" s="22" t="s">
        <v>40</v>
      </c>
      <c r="C803" s="23" t="s">
        <v>515</v>
      </c>
      <c r="D803" s="23" t="s">
        <v>431</v>
      </c>
      <c r="E803" s="23" t="s">
        <v>599</v>
      </c>
      <c r="F803" s="23" t="s">
        <v>41</v>
      </c>
      <c r="G803" s="23"/>
      <c r="H803" s="23"/>
      <c r="I803" s="23"/>
      <c r="J803" s="23"/>
      <c r="K803" s="24" t="n">
        <v>0</v>
      </c>
      <c r="L803" s="24" t="n">
        <v>10000</v>
      </c>
      <c r="M803" s="24" t="n">
        <v>10000</v>
      </c>
      <c r="N803" s="24" t="n">
        <v>58.82</v>
      </c>
      <c r="O803" s="25" t="n">
        <f aca="false">N803-L803</f>
        <v>-9941.18</v>
      </c>
      <c r="P803" s="25" t="n">
        <f aca="false">N803-M803</f>
        <v>-9941.18</v>
      </c>
      <c r="Q803" s="26" t="n">
        <f aca="false">N803/L803</f>
        <v>0.005882</v>
      </c>
      <c r="R803" s="26" t="n">
        <f aca="false">N803/M803</f>
        <v>0.005882</v>
      </c>
    </row>
    <row r="804" customFormat="false" ht="63" hidden="false" customHeight="false" outlineLevel="7" collapsed="false">
      <c r="A804" s="21" t="n">
        <v>794</v>
      </c>
      <c r="B804" s="22" t="s">
        <v>42</v>
      </c>
      <c r="C804" s="23" t="s">
        <v>515</v>
      </c>
      <c r="D804" s="23" t="s">
        <v>431</v>
      </c>
      <c r="E804" s="23" t="s">
        <v>599</v>
      </c>
      <c r="F804" s="23" t="s">
        <v>43</v>
      </c>
      <c r="G804" s="23"/>
      <c r="H804" s="23"/>
      <c r="I804" s="23"/>
      <c r="J804" s="23"/>
      <c r="K804" s="24" t="n">
        <v>0</v>
      </c>
      <c r="L804" s="24" t="n">
        <v>10000</v>
      </c>
      <c r="M804" s="24" t="n">
        <v>10000</v>
      </c>
      <c r="N804" s="24" t="n">
        <v>58.82</v>
      </c>
      <c r="O804" s="25" t="n">
        <f aca="false">N804-L804</f>
        <v>-9941.18</v>
      </c>
      <c r="P804" s="25" t="n">
        <f aca="false">N804-M804</f>
        <v>-9941.18</v>
      </c>
      <c r="Q804" s="26" t="n">
        <f aca="false">N804/L804</f>
        <v>0.005882</v>
      </c>
      <c r="R804" s="26" t="n">
        <f aca="false">N804/M804</f>
        <v>0.005882</v>
      </c>
    </row>
    <row r="805" customFormat="false" ht="31.5" hidden="false" customHeight="false" outlineLevel="6" collapsed="false">
      <c r="A805" s="21" t="n">
        <v>795</v>
      </c>
      <c r="B805" s="22" t="s">
        <v>398</v>
      </c>
      <c r="C805" s="23" t="s">
        <v>515</v>
      </c>
      <c r="D805" s="23" t="s">
        <v>431</v>
      </c>
      <c r="E805" s="23" t="s">
        <v>599</v>
      </c>
      <c r="F805" s="23" t="s">
        <v>399</v>
      </c>
      <c r="G805" s="23"/>
      <c r="H805" s="23"/>
      <c r="I805" s="23"/>
      <c r="J805" s="23"/>
      <c r="K805" s="24" t="n">
        <v>0</v>
      </c>
      <c r="L805" s="24" t="n">
        <v>128600</v>
      </c>
      <c r="M805" s="24" t="n">
        <v>128600</v>
      </c>
      <c r="N805" s="24" t="n">
        <v>125958</v>
      </c>
      <c r="O805" s="25" t="n">
        <f aca="false">N805-L805</f>
        <v>-2642</v>
      </c>
      <c r="P805" s="25" t="n">
        <f aca="false">N805-M805</f>
        <v>-2642</v>
      </c>
      <c r="Q805" s="26" t="n">
        <f aca="false">N805/L805</f>
        <v>0.97945567651633</v>
      </c>
      <c r="R805" s="26" t="n">
        <f aca="false">N805/M805</f>
        <v>0.97945567651633</v>
      </c>
    </row>
    <row r="806" customFormat="false" ht="31.5" hidden="false" customHeight="false" outlineLevel="7" collapsed="false">
      <c r="A806" s="21" t="n">
        <v>796</v>
      </c>
      <c r="B806" s="22" t="s">
        <v>522</v>
      </c>
      <c r="C806" s="23" t="s">
        <v>515</v>
      </c>
      <c r="D806" s="23" t="s">
        <v>431</v>
      </c>
      <c r="E806" s="23" t="s">
        <v>599</v>
      </c>
      <c r="F806" s="23" t="s">
        <v>523</v>
      </c>
      <c r="G806" s="23"/>
      <c r="H806" s="23"/>
      <c r="I806" s="23"/>
      <c r="J806" s="23"/>
      <c r="K806" s="24" t="n">
        <v>0</v>
      </c>
      <c r="L806" s="24" t="n">
        <v>128600</v>
      </c>
      <c r="M806" s="24" t="n">
        <v>128600</v>
      </c>
      <c r="N806" s="24" t="n">
        <v>125958</v>
      </c>
      <c r="O806" s="25" t="n">
        <f aca="false">N806-L806</f>
        <v>-2642</v>
      </c>
      <c r="P806" s="25" t="n">
        <f aca="false">N806-M806</f>
        <v>-2642</v>
      </c>
      <c r="Q806" s="26" t="n">
        <f aca="false">N806/L806</f>
        <v>0.97945567651633</v>
      </c>
      <c r="R806" s="26" t="n">
        <f aca="false">N806/M806</f>
        <v>0.97945567651633</v>
      </c>
    </row>
    <row r="807" customFormat="false" ht="173.25" hidden="false" customHeight="false" outlineLevel="5" collapsed="false">
      <c r="A807" s="21" t="n">
        <v>797</v>
      </c>
      <c r="B807" s="22" t="s">
        <v>600</v>
      </c>
      <c r="C807" s="23" t="s">
        <v>515</v>
      </c>
      <c r="D807" s="23" t="s">
        <v>431</v>
      </c>
      <c r="E807" s="23" t="s">
        <v>601</v>
      </c>
      <c r="F807" s="23" t="s">
        <v>25</v>
      </c>
      <c r="G807" s="23"/>
      <c r="H807" s="23"/>
      <c r="I807" s="23"/>
      <c r="J807" s="23"/>
      <c r="K807" s="24" t="n">
        <v>0</v>
      </c>
      <c r="L807" s="24" t="n">
        <v>1562900</v>
      </c>
      <c r="M807" s="24" t="n">
        <v>1190000</v>
      </c>
      <c r="N807" s="24" t="n">
        <v>1190000</v>
      </c>
      <c r="O807" s="25" t="n">
        <f aca="false">N807-L807</f>
        <v>-372900</v>
      </c>
      <c r="P807" s="25" t="n">
        <f aca="false">N807-M807</f>
        <v>0</v>
      </c>
      <c r="Q807" s="26" t="n">
        <f aca="false">N807/L807</f>
        <v>0.761405080299443</v>
      </c>
      <c r="R807" s="26" t="n">
        <f aca="false">N807/M807</f>
        <v>1</v>
      </c>
    </row>
    <row r="808" customFormat="false" ht="47.25" hidden="false" customHeight="false" outlineLevel="6" collapsed="false">
      <c r="A808" s="21" t="n">
        <v>798</v>
      </c>
      <c r="B808" s="22" t="s">
        <v>40</v>
      </c>
      <c r="C808" s="23" t="s">
        <v>515</v>
      </c>
      <c r="D808" s="23" t="s">
        <v>431</v>
      </c>
      <c r="E808" s="23" t="s">
        <v>601</v>
      </c>
      <c r="F808" s="23" t="s">
        <v>41</v>
      </c>
      <c r="G808" s="23"/>
      <c r="H808" s="23"/>
      <c r="I808" s="23"/>
      <c r="J808" s="23"/>
      <c r="K808" s="24" t="n">
        <v>0</v>
      </c>
      <c r="L808" s="24" t="n">
        <v>20000</v>
      </c>
      <c r="M808" s="24" t="n">
        <v>4500</v>
      </c>
      <c r="N808" s="24" t="n">
        <v>4500</v>
      </c>
      <c r="O808" s="25" t="n">
        <f aca="false">N808-L808</f>
        <v>-15500</v>
      </c>
      <c r="P808" s="25" t="n">
        <f aca="false">N808-M808</f>
        <v>0</v>
      </c>
      <c r="Q808" s="26" t="n">
        <f aca="false">N808/L808</f>
        <v>0.225</v>
      </c>
      <c r="R808" s="26" t="n">
        <f aca="false">N808/M808</f>
        <v>1</v>
      </c>
    </row>
    <row r="809" customFormat="false" ht="63" hidden="false" customHeight="false" outlineLevel="7" collapsed="false">
      <c r="A809" s="21" t="n">
        <v>799</v>
      </c>
      <c r="B809" s="22" t="s">
        <v>42</v>
      </c>
      <c r="C809" s="23" t="s">
        <v>515</v>
      </c>
      <c r="D809" s="23" t="s">
        <v>431</v>
      </c>
      <c r="E809" s="23" t="s">
        <v>601</v>
      </c>
      <c r="F809" s="23" t="s">
        <v>43</v>
      </c>
      <c r="G809" s="23"/>
      <c r="H809" s="23"/>
      <c r="I809" s="23"/>
      <c r="J809" s="23"/>
      <c r="K809" s="24" t="n">
        <v>0</v>
      </c>
      <c r="L809" s="24" t="n">
        <v>20000</v>
      </c>
      <c r="M809" s="24" t="n">
        <v>4500</v>
      </c>
      <c r="N809" s="24" t="n">
        <v>4500</v>
      </c>
      <c r="O809" s="25" t="n">
        <f aca="false">N809-L809</f>
        <v>-15500</v>
      </c>
      <c r="P809" s="25" t="n">
        <f aca="false">N809-M809</f>
        <v>0</v>
      </c>
      <c r="Q809" s="26" t="n">
        <f aca="false">N809/L809</f>
        <v>0.225</v>
      </c>
      <c r="R809" s="26" t="n">
        <f aca="false">N809/M809</f>
        <v>1</v>
      </c>
    </row>
    <row r="810" customFormat="false" ht="31.5" hidden="false" customHeight="false" outlineLevel="6" collapsed="false">
      <c r="A810" s="21" t="n">
        <v>800</v>
      </c>
      <c r="B810" s="22" t="s">
        <v>398</v>
      </c>
      <c r="C810" s="23" t="s">
        <v>515</v>
      </c>
      <c r="D810" s="23" t="s">
        <v>431</v>
      </c>
      <c r="E810" s="23" t="s">
        <v>601</v>
      </c>
      <c r="F810" s="23" t="s">
        <v>399</v>
      </c>
      <c r="G810" s="23"/>
      <c r="H810" s="23"/>
      <c r="I810" s="23"/>
      <c r="J810" s="23"/>
      <c r="K810" s="24" t="n">
        <v>0</v>
      </c>
      <c r="L810" s="24" t="n">
        <v>1542900</v>
      </c>
      <c r="M810" s="24" t="n">
        <v>1185500</v>
      </c>
      <c r="N810" s="24" t="n">
        <v>1185500</v>
      </c>
      <c r="O810" s="25" t="n">
        <f aca="false">N810-L810</f>
        <v>-357400</v>
      </c>
      <c r="P810" s="25" t="n">
        <f aca="false">N810-M810</f>
        <v>0</v>
      </c>
      <c r="Q810" s="26" t="n">
        <f aca="false">N810/L810</f>
        <v>0.768358286343898</v>
      </c>
      <c r="R810" s="26" t="n">
        <f aca="false">N810/M810</f>
        <v>1</v>
      </c>
    </row>
    <row r="811" customFormat="false" ht="31.5" hidden="false" customHeight="false" outlineLevel="7" collapsed="false">
      <c r="A811" s="21" t="n">
        <v>801</v>
      </c>
      <c r="B811" s="22" t="s">
        <v>522</v>
      </c>
      <c r="C811" s="23" t="s">
        <v>515</v>
      </c>
      <c r="D811" s="23" t="s">
        <v>431</v>
      </c>
      <c r="E811" s="23" t="s">
        <v>601</v>
      </c>
      <c r="F811" s="23" t="s">
        <v>523</v>
      </c>
      <c r="G811" s="23"/>
      <c r="H811" s="23"/>
      <c r="I811" s="23"/>
      <c r="J811" s="23"/>
      <c r="K811" s="24" t="n">
        <v>0</v>
      </c>
      <c r="L811" s="24" t="n">
        <v>1542900</v>
      </c>
      <c r="M811" s="24" t="n">
        <v>1185500</v>
      </c>
      <c r="N811" s="24" t="n">
        <v>1185500</v>
      </c>
      <c r="O811" s="25" t="n">
        <f aca="false">N811-L811</f>
        <v>-357400</v>
      </c>
      <c r="P811" s="25" t="n">
        <f aca="false">N811-M811</f>
        <v>0</v>
      </c>
      <c r="Q811" s="26" t="n">
        <f aca="false">N811/L811</f>
        <v>0.768358286343898</v>
      </c>
      <c r="R811" s="26" t="n">
        <f aca="false">N811/M811</f>
        <v>1</v>
      </c>
    </row>
    <row r="812" customFormat="false" ht="78.75" hidden="false" customHeight="false" outlineLevel="5" collapsed="false">
      <c r="A812" s="21" t="n">
        <v>802</v>
      </c>
      <c r="B812" s="22" t="s">
        <v>602</v>
      </c>
      <c r="C812" s="23" t="s">
        <v>515</v>
      </c>
      <c r="D812" s="23" t="s">
        <v>431</v>
      </c>
      <c r="E812" s="23" t="s">
        <v>603</v>
      </c>
      <c r="F812" s="23" t="s">
        <v>25</v>
      </c>
      <c r="G812" s="23"/>
      <c r="H812" s="23"/>
      <c r="I812" s="23"/>
      <c r="J812" s="23"/>
      <c r="K812" s="24" t="n">
        <v>0</v>
      </c>
      <c r="L812" s="24" t="n">
        <v>1290100</v>
      </c>
      <c r="M812" s="24" t="n">
        <v>956000</v>
      </c>
      <c r="N812" s="24" t="n">
        <v>884000</v>
      </c>
      <c r="O812" s="25" t="n">
        <f aca="false">N812-L812</f>
        <v>-406100</v>
      </c>
      <c r="P812" s="25" t="n">
        <f aca="false">N812-M812</f>
        <v>-72000</v>
      </c>
      <c r="Q812" s="26" t="n">
        <f aca="false">N812/L812</f>
        <v>0.685218200139524</v>
      </c>
      <c r="R812" s="26" t="n">
        <f aca="false">N812/M812</f>
        <v>0.924686192468619</v>
      </c>
    </row>
    <row r="813" customFormat="false" ht="31.5" hidden="false" customHeight="false" outlineLevel="6" collapsed="false">
      <c r="A813" s="21" t="n">
        <v>803</v>
      </c>
      <c r="B813" s="22" t="s">
        <v>398</v>
      </c>
      <c r="C813" s="23" t="s">
        <v>515</v>
      </c>
      <c r="D813" s="23" t="s">
        <v>431</v>
      </c>
      <c r="E813" s="23" t="s">
        <v>603</v>
      </c>
      <c r="F813" s="23" t="s">
        <v>399</v>
      </c>
      <c r="G813" s="23"/>
      <c r="H813" s="23"/>
      <c r="I813" s="23"/>
      <c r="J813" s="23"/>
      <c r="K813" s="24" t="n">
        <v>0</v>
      </c>
      <c r="L813" s="24" t="n">
        <v>1290100</v>
      </c>
      <c r="M813" s="24" t="n">
        <v>956000</v>
      </c>
      <c r="N813" s="24" t="n">
        <v>884000</v>
      </c>
      <c r="O813" s="25" t="n">
        <f aca="false">N813-L813</f>
        <v>-406100</v>
      </c>
      <c r="P813" s="25" t="n">
        <f aca="false">N813-M813</f>
        <v>-72000</v>
      </c>
      <c r="Q813" s="26" t="n">
        <f aca="false">N813/L813</f>
        <v>0.685218200139524</v>
      </c>
      <c r="R813" s="26" t="n">
        <f aca="false">N813/M813</f>
        <v>0.924686192468619</v>
      </c>
    </row>
    <row r="814" customFormat="false" ht="47.25" hidden="false" customHeight="false" outlineLevel="7" collapsed="false">
      <c r="A814" s="21" t="n">
        <v>804</v>
      </c>
      <c r="B814" s="22" t="s">
        <v>436</v>
      </c>
      <c r="C814" s="23" t="s">
        <v>515</v>
      </c>
      <c r="D814" s="23" t="s">
        <v>431</v>
      </c>
      <c r="E814" s="23" t="s">
        <v>603</v>
      </c>
      <c r="F814" s="23" t="s">
        <v>437</v>
      </c>
      <c r="G814" s="23"/>
      <c r="H814" s="23"/>
      <c r="I814" s="23"/>
      <c r="J814" s="23"/>
      <c r="K814" s="24" t="n">
        <v>0</v>
      </c>
      <c r="L814" s="24" t="n">
        <v>1290100</v>
      </c>
      <c r="M814" s="24" t="n">
        <v>956000</v>
      </c>
      <c r="N814" s="24" t="n">
        <v>884000</v>
      </c>
      <c r="O814" s="25" t="n">
        <f aca="false">N814-L814</f>
        <v>-406100</v>
      </c>
      <c r="P814" s="25" t="n">
        <f aca="false">N814-M814</f>
        <v>-72000</v>
      </c>
      <c r="Q814" s="26" t="n">
        <f aca="false">N814/L814</f>
        <v>0.685218200139524</v>
      </c>
      <c r="R814" s="26" t="n">
        <f aca="false">N814/M814</f>
        <v>0.924686192468619</v>
      </c>
    </row>
    <row r="815" customFormat="false" ht="409.5" hidden="false" customHeight="false" outlineLevel="5" collapsed="false">
      <c r="A815" s="21" t="n">
        <v>805</v>
      </c>
      <c r="B815" s="22" t="s">
        <v>604</v>
      </c>
      <c r="C815" s="23" t="s">
        <v>515</v>
      </c>
      <c r="D815" s="23" t="s">
        <v>431</v>
      </c>
      <c r="E815" s="23" t="s">
        <v>605</v>
      </c>
      <c r="F815" s="23" t="s">
        <v>25</v>
      </c>
      <c r="G815" s="23"/>
      <c r="H815" s="23"/>
      <c r="I815" s="23"/>
      <c r="J815" s="23"/>
      <c r="K815" s="24" t="n">
        <v>0</v>
      </c>
      <c r="L815" s="24" t="n">
        <v>382400</v>
      </c>
      <c r="M815" s="24" t="n">
        <v>305000</v>
      </c>
      <c r="N815" s="24" t="n">
        <v>285000</v>
      </c>
      <c r="O815" s="25" t="n">
        <f aca="false">N815-L815</f>
        <v>-97400</v>
      </c>
      <c r="P815" s="25" t="n">
        <f aca="false">N815-M815</f>
        <v>-20000</v>
      </c>
      <c r="Q815" s="26" t="n">
        <f aca="false">N815/L815</f>
        <v>0.745292887029289</v>
      </c>
      <c r="R815" s="26" t="n">
        <f aca="false">N815/M815</f>
        <v>0.934426229508197</v>
      </c>
    </row>
    <row r="816" customFormat="false" ht="31.5" hidden="false" customHeight="false" outlineLevel="6" collapsed="false">
      <c r="A816" s="21" t="n">
        <v>806</v>
      </c>
      <c r="B816" s="22" t="s">
        <v>398</v>
      </c>
      <c r="C816" s="23" t="s">
        <v>515</v>
      </c>
      <c r="D816" s="23" t="s">
        <v>431</v>
      </c>
      <c r="E816" s="23" t="s">
        <v>605</v>
      </c>
      <c r="F816" s="23" t="s">
        <v>399</v>
      </c>
      <c r="G816" s="23"/>
      <c r="H816" s="23"/>
      <c r="I816" s="23"/>
      <c r="J816" s="23"/>
      <c r="K816" s="24" t="n">
        <v>0</v>
      </c>
      <c r="L816" s="24" t="n">
        <v>382400</v>
      </c>
      <c r="M816" s="24" t="n">
        <v>305000</v>
      </c>
      <c r="N816" s="24" t="n">
        <v>285000</v>
      </c>
      <c r="O816" s="25" t="n">
        <f aca="false">N816-L816</f>
        <v>-97400</v>
      </c>
      <c r="P816" s="25" t="n">
        <f aca="false">N816-M816</f>
        <v>-20000</v>
      </c>
      <c r="Q816" s="26" t="n">
        <f aca="false">N816/L816</f>
        <v>0.745292887029289</v>
      </c>
      <c r="R816" s="26" t="n">
        <f aca="false">N816/M816</f>
        <v>0.934426229508197</v>
      </c>
    </row>
    <row r="817" customFormat="false" ht="47.25" hidden="false" customHeight="false" outlineLevel="7" collapsed="false">
      <c r="A817" s="21" t="n">
        <v>807</v>
      </c>
      <c r="B817" s="22" t="s">
        <v>436</v>
      </c>
      <c r="C817" s="23" t="s">
        <v>515</v>
      </c>
      <c r="D817" s="23" t="s">
        <v>431</v>
      </c>
      <c r="E817" s="23" t="s">
        <v>605</v>
      </c>
      <c r="F817" s="23" t="s">
        <v>437</v>
      </c>
      <c r="G817" s="23"/>
      <c r="H817" s="23"/>
      <c r="I817" s="23"/>
      <c r="J817" s="23"/>
      <c r="K817" s="24" t="n">
        <v>0</v>
      </c>
      <c r="L817" s="24" t="n">
        <v>382400</v>
      </c>
      <c r="M817" s="24" t="n">
        <v>305000</v>
      </c>
      <c r="N817" s="24" t="n">
        <v>285000</v>
      </c>
      <c r="O817" s="25" t="n">
        <f aca="false">N817-L817</f>
        <v>-97400</v>
      </c>
      <c r="P817" s="25" t="n">
        <f aca="false">N817-M817</f>
        <v>-20000</v>
      </c>
      <c r="Q817" s="26" t="n">
        <f aca="false">N817/L817</f>
        <v>0.745292887029289</v>
      </c>
      <c r="R817" s="26" t="n">
        <f aca="false">N817/M817</f>
        <v>0.934426229508197</v>
      </c>
    </row>
    <row r="818" customFormat="false" ht="63" hidden="false" customHeight="false" outlineLevel="5" collapsed="false">
      <c r="A818" s="21" t="n">
        <v>808</v>
      </c>
      <c r="B818" s="22" t="s">
        <v>606</v>
      </c>
      <c r="C818" s="23" t="s">
        <v>515</v>
      </c>
      <c r="D818" s="23" t="s">
        <v>431</v>
      </c>
      <c r="E818" s="23" t="s">
        <v>607</v>
      </c>
      <c r="F818" s="23" t="s">
        <v>25</v>
      </c>
      <c r="G818" s="23"/>
      <c r="H818" s="23"/>
      <c r="I818" s="23"/>
      <c r="J818" s="23"/>
      <c r="K818" s="24" t="n">
        <v>0</v>
      </c>
      <c r="L818" s="24" t="n">
        <v>2981286.19</v>
      </c>
      <c r="M818" s="24" t="n">
        <v>2981286.19</v>
      </c>
      <c r="N818" s="24" t="n">
        <v>2981286.19</v>
      </c>
      <c r="O818" s="25" t="n">
        <f aca="false">N818-L818</f>
        <v>0</v>
      </c>
      <c r="P818" s="25" t="n">
        <f aca="false">N818-M818</f>
        <v>0</v>
      </c>
      <c r="Q818" s="26" t="n">
        <f aca="false">N818/L818</f>
        <v>1</v>
      </c>
      <c r="R818" s="26" t="n">
        <f aca="false">N818/M818</f>
        <v>1</v>
      </c>
    </row>
    <row r="819" customFormat="false" ht="31.5" hidden="false" customHeight="false" outlineLevel="6" collapsed="false">
      <c r="A819" s="21" t="n">
        <v>809</v>
      </c>
      <c r="B819" s="22" t="s">
        <v>398</v>
      </c>
      <c r="C819" s="23" t="s">
        <v>515</v>
      </c>
      <c r="D819" s="23" t="s">
        <v>431</v>
      </c>
      <c r="E819" s="23" t="s">
        <v>607</v>
      </c>
      <c r="F819" s="23" t="s">
        <v>399</v>
      </c>
      <c r="G819" s="23"/>
      <c r="H819" s="23"/>
      <c r="I819" s="23"/>
      <c r="J819" s="23"/>
      <c r="K819" s="24" t="n">
        <v>0</v>
      </c>
      <c r="L819" s="24" t="n">
        <v>2981286.19</v>
      </c>
      <c r="M819" s="24" t="n">
        <v>2981286.19</v>
      </c>
      <c r="N819" s="24" t="n">
        <v>2981286.19</v>
      </c>
      <c r="O819" s="25" t="n">
        <f aca="false">N819-L819</f>
        <v>0</v>
      </c>
      <c r="P819" s="25" t="n">
        <f aca="false">N819-M819</f>
        <v>0</v>
      </c>
      <c r="Q819" s="26" t="n">
        <f aca="false">N819/L819</f>
        <v>1</v>
      </c>
      <c r="R819" s="26" t="n">
        <f aca="false">N819/M819</f>
        <v>1</v>
      </c>
    </row>
    <row r="820" customFormat="false" ht="31.5" hidden="false" customHeight="false" outlineLevel="7" collapsed="false">
      <c r="A820" s="21" t="n">
        <v>810</v>
      </c>
      <c r="B820" s="22" t="s">
        <v>522</v>
      </c>
      <c r="C820" s="23" t="s">
        <v>515</v>
      </c>
      <c r="D820" s="23" t="s">
        <v>431</v>
      </c>
      <c r="E820" s="23" t="s">
        <v>607</v>
      </c>
      <c r="F820" s="23" t="s">
        <v>523</v>
      </c>
      <c r="G820" s="23"/>
      <c r="H820" s="23"/>
      <c r="I820" s="23"/>
      <c r="J820" s="23"/>
      <c r="K820" s="24" t="n">
        <v>0</v>
      </c>
      <c r="L820" s="24" t="n">
        <v>2981286.19</v>
      </c>
      <c r="M820" s="24" t="n">
        <v>2981286.19</v>
      </c>
      <c r="N820" s="24" t="n">
        <v>2981286.19</v>
      </c>
      <c r="O820" s="25" t="n">
        <f aca="false">N820-L820</f>
        <v>0</v>
      </c>
      <c r="P820" s="25" t="n">
        <f aca="false">N820-M820</f>
        <v>0</v>
      </c>
      <c r="Q820" s="26" t="n">
        <f aca="false">N820/L820</f>
        <v>1</v>
      </c>
      <c r="R820" s="26" t="n">
        <f aca="false">N820/M820</f>
        <v>1</v>
      </c>
    </row>
    <row r="821" customFormat="false" ht="94.5" hidden="false" customHeight="false" outlineLevel="5" collapsed="false">
      <c r="A821" s="21" t="n">
        <v>811</v>
      </c>
      <c r="B821" s="22" t="s">
        <v>608</v>
      </c>
      <c r="C821" s="23" t="s">
        <v>515</v>
      </c>
      <c r="D821" s="23" t="s">
        <v>431</v>
      </c>
      <c r="E821" s="23" t="s">
        <v>609</v>
      </c>
      <c r="F821" s="23" t="s">
        <v>25</v>
      </c>
      <c r="G821" s="23"/>
      <c r="H821" s="23"/>
      <c r="I821" s="23"/>
      <c r="J821" s="23"/>
      <c r="K821" s="24" t="n">
        <v>0</v>
      </c>
      <c r="L821" s="24" t="n">
        <v>20000</v>
      </c>
      <c r="M821" s="24" t="n">
        <v>15000</v>
      </c>
      <c r="N821" s="24" t="n">
        <v>1274.13</v>
      </c>
      <c r="O821" s="25" t="n">
        <f aca="false">N821-L821</f>
        <v>-18725.87</v>
      </c>
      <c r="P821" s="25" t="n">
        <f aca="false">N821-M821</f>
        <v>-13725.87</v>
      </c>
      <c r="Q821" s="26" t="n">
        <f aca="false">N821/L821</f>
        <v>0.0637065</v>
      </c>
      <c r="R821" s="26" t="n">
        <f aca="false">N821/M821</f>
        <v>0.084942</v>
      </c>
    </row>
    <row r="822" customFormat="false" ht="31.5" hidden="false" customHeight="false" outlineLevel="6" collapsed="false">
      <c r="A822" s="21" t="n">
        <v>812</v>
      </c>
      <c r="B822" s="22" t="s">
        <v>398</v>
      </c>
      <c r="C822" s="23" t="s">
        <v>515</v>
      </c>
      <c r="D822" s="23" t="s">
        <v>431</v>
      </c>
      <c r="E822" s="23" t="s">
        <v>609</v>
      </c>
      <c r="F822" s="23" t="s">
        <v>399</v>
      </c>
      <c r="G822" s="23"/>
      <c r="H822" s="23"/>
      <c r="I822" s="23"/>
      <c r="J822" s="23"/>
      <c r="K822" s="24" t="n">
        <v>0</v>
      </c>
      <c r="L822" s="24" t="n">
        <v>20000</v>
      </c>
      <c r="M822" s="24" t="n">
        <v>15000</v>
      </c>
      <c r="N822" s="24" t="n">
        <v>1274.13</v>
      </c>
      <c r="O822" s="25" t="n">
        <f aca="false">N822-L822</f>
        <v>-18725.87</v>
      </c>
      <c r="P822" s="25" t="n">
        <f aca="false">N822-M822</f>
        <v>-13725.87</v>
      </c>
      <c r="Q822" s="26" t="n">
        <f aca="false">N822/L822</f>
        <v>0.0637065</v>
      </c>
      <c r="R822" s="26" t="n">
        <f aca="false">N822/M822</f>
        <v>0.084942</v>
      </c>
    </row>
    <row r="823" customFormat="false" ht="31.5" hidden="false" customHeight="false" outlineLevel="7" collapsed="false">
      <c r="A823" s="21" t="n">
        <v>813</v>
      </c>
      <c r="B823" s="22" t="s">
        <v>522</v>
      </c>
      <c r="C823" s="23" t="s">
        <v>515</v>
      </c>
      <c r="D823" s="23" t="s">
        <v>431</v>
      </c>
      <c r="E823" s="23" t="s">
        <v>609</v>
      </c>
      <c r="F823" s="23" t="s">
        <v>523</v>
      </c>
      <c r="G823" s="23"/>
      <c r="H823" s="23"/>
      <c r="I823" s="23"/>
      <c r="J823" s="23"/>
      <c r="K823" s="24" t="n">
        <v>0</v>
      </c>
      <c r="L823" s="24" t="n">
        <v>20000</v>
      </c>
      <c r="M823" s="24" t="n">
        <v>15000</v>
      </c>
      <c r="N823" s="24" t="n">
        <v>1274.13</v>
      </c>
      <c r="O823" s="25" t="n">
        <f aca="false">N823-L823</f>
        <v>-18725.87</v>
      </c>
      <c r="P823" s="25" t="n">
        <f aca="false">N823-M823</f>
        <v>-13725.87</v>
      </c>
      <c r="Q823" s="26" t="n">
        <f aca="false">N823/L823</f>
        <v>0.0637065</v>
      </c>
      <c r="R823" s="26" t="n">
        <f aca="false">N823/M823</f>
        <v>0.084942</v>
      </c>
    </row>
    <row r="824" customFormat="false" ht="31.5" hidden="false" customHeight="false" outlineLevel="4" collapsed="false">
      <c r="A824" s="21" t="n">
        <v>814</v>
      </c>
      <c r="B824" s="22" t="s">
        <v>524</v>
      </c>
      <c r="C824" s="23" t="s">
        <v>515</v>
      </c>
      <c r="D824" s="23" t="s">
        <v>431</v>
      </c>
      <c r="E824" s="23" t="s">
        <v>525</v>
      </c>
      <c r="F824" s="23" t="s">
        <v>25</v>
      </c>
      <c r="G824" s="23"/>
      <c r="H824" s="23"/>
      <c r="I824" s="23"/>
      <c r="J824" s="23"/>
      <c r="K824" s="24" t="n">
        <v>0</v>
      </c>
      <c r="L824" s="24" t="n">
        <v>29013372.3</v>
      </c>
      <c r="M824" s="24" t="n">
        <v>23060071.46</v>
      </c>
      <c r="N824" s="24" t="n">
        <v>22279430.61</v>
      </c>
      <c r="O824" s="25" t="n">
        <f aca="false">N824-L824</f>
        <v>-6733941.69</v>
      </c>
      <c r="P824" s="25" t="n">
        <f aca="false">N824-M824</f>
        <v>-780640.850000002</v>
      </c>
      <c r="Q824" s="26" t="n">
        <f aca="false">N824/L824</f>
        <v>0.767902137663604</v>
      </c>
      <c r="R824" s="26" t="n">
        <f aca="false">N824/M824</f>
        <v>0.966147509501256</v>
      </c>
    </row>
    <row r="825" customFormat="false" ht="110.25" hidden="false" customHeight="false" outlineLevel="5" collapsed="false">
      <c r="A825" s="21" t="n">
        <v>815</v>
      </c>
      <c r="B825" s="22" t="s">
        <v>610</v>
      </c>
      <c r="C825" s="23" t="s">
        <v>515</v>
      </c>
      <c r="D825" s="23" t="s">
        <v>431</v>
      </c>
      <c r="E825" s="23" t="s">
        <v>611</v>
      </c>
      <c r="F825" s="23" t="s">
        <v>25</v>
      </c>
      <c r="G825" s="23"/>
      <c r="H825" s="23"/>
      <c r="I825" s="23"/>
      <c r="J825" s="23"/>
      <c r="K825" s="24" t="n">
        <v>0</v>
      </c>
      <c r="L825" s="24" t="n">
        <v>806800</v>
      </c>
      <c r="M825" s="24" t="n">
        <v>537600</v>
      </c>
      <c r="N825" s="24" t="n">
        <v>504260.6</v>
      </c>
      <c r="O825" s="25" t="n">
        <f aca="false">N825-L825</f>
        <v>-302539.4</v>
      </c>
      <c r="P825" s="25" t="n">
        <f aca="false">N825-M825</f>
        <v>-33339.4</v>
      </c>
      <c r="Q825" s="26" t="n">
        <f aca="false">N825/L825</f>
        <v>0.625013138324244</v>
      </c>
      <c r="R825" s="26" t="n">
        <f aca="false">N825/M825</f>
        <v>0.93798474702381</v>
      </c>
    </row>
    <row r="826" customFormat="false" ht="31.5" hidden="false" customHeight="false" outlineLevel="6" collapsed="false">
      <c r="A826" s="21" t="n">
        <v>816</v>
      </c>
      <c r="B826" s="22" t="s">
        <v>398</v>
      </c>
      <c r="C826" s="23" t="s">
        <v>515</v>
      </c>
      <c r="D826" s="23" t="s">
        <v>431</v>
      </c>
      <c r="E826" s="23" t="s">
        <v>611</v>
      </c>
      <c r="F826" s="23" t="s">
        <v>399</v>
      </c>
      <c r="G826" s="23"/>
      <c r="H826" s="23"/>
      <c r="I826" s="23"/>
      <c r="J826" s="23"/>
      <c r="K826" s="24" t="n">
        <v>0</v>
      </c>
      <c r="L826" s="24" t="n">
        <v>806800</v>
      </c>
      <c r="M826" s="24" t="n">
        <v>537600</v>
      </c>
      <c r="N826" s="24" t="n">
        <v>504260.6</v>
      </c>
      <c r="O826" s="25" t="n">
        <f aca="false">N826-L826</f>
        <v>-302539.4</v>
      </c>
      <c r="P826" s="25" t="n">
        <f aca="false">N826-M826</f>
        <v>-33339.4</v>
      </c>
      <c r="Q826" s="26" t="n">
        <f aca="false">N826/L826</f>
        <v>0.625013138324244</v>
      </c>
      <c r="R826" s="26" t="n">
        <f aca="false">N826/M826</f>
        <v>0.93798474702381</v>
      </c>
    </row>
    <row r="827" customFormat="false" ht="47.25" hidden="false" customHeight="false" outlineLevel="7" collapsed="false">
      <c r="A827" s="21" t="n">
        <v>817</v>
      </c>
      <c r="B827" s="22" t="s">
        <v>436</v>
      </c>
      <c r="C827" s="23" t="s">
        <v>515</v>
      </c>
      <c r="D827" s="23" t="s">
        <v>431</v>
      </c>
      <c r="E827" s="23" t="s">
        <v>611</v>
      </c>
      <c r="F827" s="23" t="s">
        <v>437</v>
      </c>
      <c r="G827" s="23"/>
      <c r="H827" s="23"/>
      <c r="I827" s="23"/>
      <c r="J827" s="23"/>
      <c r="K827" s="24" t="n">
        <v>0</v>
      </c>
      <c r="L827" s="24" t="n">
        <v>806800</v>
      </c>
      <c r="M827" s="24" t="n">
        <v>537600</v>
      </c>
      <c r="N827" s="24" t="n">
        <v>504260.6</v>
      </c>
      <c r="O827" s="25" t="n">
        <f aca="false">N827-L827</f>
        <v>-302539.4</v>
      </c>
      <c r="P827" s="25" t="n">
        <f aca="false">N827-M827</f>
        <v>-33339.4</v>
      </c>
      <c r="Q827" s="26" t="n">
        <f aca="false">N827/L827</f>
        <v>0.625013138324244</v>
      </c>
      <c r="R827" s="26" t="n">
        <f aca="false">N827/M827</f>
        <v>0.93798474702381</v>
      </c>
    </row>
    <row r="828" customFormat="false" ht="141.75" hidden="false" customHeight="false" outlineLevel="5" collapsed="false">
      <c r="A828" s="21" t="n">
        <v>818</v>
      </c>
      <c r="B828" s="22" t="s">
        <v>612</v>
      </c>
      <c r="C828" s="23" t="s">
        <v>515</v>
      </c>
      <c r="D828" s="23" t="s">
        <v>431</v>
      </c>
      <c r="E828" s="23" t="s">
        <v>613</v>
      </c>
      <c r="F828" s="23" t="s">
        <v>25</v>
      </c>
      <c r="G828" s="23"/>
      <c r="H828" s="23"/>
      <c r="I828" s="23"/>
      <c r="J828" s="23"/>
      <c r="K828" s="24" t="n">
        <v>0</v>
      </c>
      <c r="L828" s="24" t="n">
        <v>3078020</v>
      </c>
      <c r="M828" s="24" t="n">
        <v>1653600</v>
      </c>
      <c r="N828" s="24" t="n">
        <v>1452000</v>
      </c>
      <c r="O828" s="25" t="n">
        <f aca="false">N828-L828</f>
        <v>-1626020</v>
      </c>
      <c r="P828" s="25" t="n">
        <f aca="false">N828-M828</f>
        <v>-201600</v>
      </c>
      <c r="Q828" s="26" t="n">
        <f aca="false">N828/L828</f>
        <v>0.471731827603459</v>
      </c>
      <c r="R828" s="26" t="n">
        <f aca="false">N828/M828</f>
        <v>0.878084179970972</v>
      </c>
    </row>
    <row r="829" customFormat="false" ht="31.5" hidden="false" customHeight="false" outlineLevel="6" collapsed="false">
      <c r="A829" s="21" t="n">
        <v>819</v>
      </c>
      <c r="B829" s="22" t="s">
        <v>398</v>
      </c>
      <c r="C829" s="23" t="s">
        <v>515</v>
      </c>
      <c r="D829" s="23" t="s">
        <v>431</v>
      </c>
      <c r="E829" s="23" t="s">
        <v>613</v>
      </c>
      <c r="F829" s="23" t="s">
        <v>399</v>
      </c>
      <c r="G829" s="23"/>
      <c r="H829" s="23"/>
      <c r="I829" s="23"/>
      <c r="J829" s="23"/>
      <c r="K829" s="24" t="n">
        <v>0</v>
      </c>
      <c r="L829" s="24" t="n">
        <v>3078020</v>
      </c>
      <c r="M829" s="24" t="n">
        <v>1653600</v>
      </c>
      <c r="N829" s="24" t="n">
        <v>1452000</v>
      </c>
      <c r="O829" s="25" t="n">
        <f aca="false">N829-L829</f>
        <v>-1626020</v>
      </c>
      <c r="P829" s="25" t="n">
        <f aca="false">N829-M829</f>
        <v>-201600</v>
      </c>
      <c r="Q829" s="26" t="n">
        <f aca="false">N829/L829</f>
        <v>0.471731827603459</v>
      </c>
      <c r="R829" s="26" t="n">
        <f aca="false">N829/M829</f>
        <v>0.878084179970972</v>
      </c>
    </row>
    <row r="830" customFormat="false" ht="47.25" hidden="false" customHeight="false" outlineLevel="7" collapsed="false">
      <c r="A830" s="21" t="n">
        <v>820</v>
      </c>
      <c r="B830" s="22" t="s">
        <v>436</v>
      </c>
      <c r="C830" s="23" t="s">
        <v>515</v>
      </c>
      <c r="D830" s="23" t="s">
        <v>431</v>
      </c>
      <c r="E830" s="23" t="s">
        <v>613</v>
      </c>
      <c r="F830" s="23" t="s">
        <v>437</v>
      </c>
      <c r="G830" s="23"/>
      <c r="H830" s="23"/>
      <c r="I830" s="23"/>
      <c r="J830" s="23"/>
      <c r="K830" s="24" t="n">
        <v>0</v>
      </c>
      <c r="L830" s="24" t="n">
        <v>3078020</v>
      </c>
      <c r="M830" s="24" t="n">
        <v>1653600</v>
      </c>
      <c r="N830" s="24" t="n">
        <v>1452000</v>
      </c>
      <c r="O830" s="25" t="n">
        <f aca="false">N830-L830</f>
        <v>-1626020</v>
      </c>
      <c r="P830" s="25" t="n">
        <f aca="false">N830-M830</f>
        <v>-201600</v>
      </c>
      <c r="Q830" s="26" t="n">
        <f aca="false">N830/L830</f>
        <v>0.471731827603459</v>
      </c>
      <c r="R830" s="26" t="n">
        <f aca="false">N830/M830</f>
        <v>0.878084179970972</v>
      </c>
    </row>
    <row r="831" customFormat="false" ht="204.75" hidden="false" customHeight="false" outlineLevel="5" collapsed="false">
      <c r="A831" s="21" t="n">
        <v>821</v>
      </c>
      <c r="B831" s="22" t="s">
        <v>614</v>
      </c>
      <c r="C831" s="23" t="s">
        <v>515</v>
      </c>
      <c r="D831" s="23" t="s">
        <v>431</v>
      </c>
      <c r="E831" s="23" t="s">
        <v>615</v>
      </c>
      <c r="F831" s="23" t="s">
        <v>25</v>
      </c>
      <c r="G831" s="23"/>
      <c r="H831" s="23"/>
      <c r="I831" s="23"/>
      <c r="J831" s="23"/>
      <c r="K831" s="24" t="n">
        <v>0</v>
      </c>
      <c r="L831" s="24" t="n">
        <v>504100</v>
      </c>
      <c r="M831" s="24" t="n">
        <v>458075</v>
      </c>
      <c r="N831" s="24" t="n">
        <v>458075</v>
      </c>
      <c r="O831" s="25" t="n">
        <f aca="false">N831-L831</f>
        <v>-46025</v>
      </c>
      <c r="P831" s="25" t="n">
        <f aca="false">N831-M831</f>
        <v>0</v>
      </c>
      <c r="Q831" s="26" t="n">
        <f aca="false">N831/L831</f>
        <v>0.908698670898631</v>
      </c>
      <c r="R831" s="26" t="n">
        <f aca="false">N831/M831</f>
        <v>1</v>
      </c>
    </row>
    <row r="832" customFormat="false" ht="31.5" hidden="false" customHeight="false" outlineLevel="6" collapsed="false">
      <c r="A832" s="21" t="n">
        <v>822</v>
      </c>
      <c r="B832" s="22" t="s">
        <v>398</v>
      </c>
      <c r="C832" s="23" t="s">
        <v>515</v>
      </c>
      <c r="D832" s="23" t="s">
        <v>431</v>
      </c>
      <c r="E832" s="23" t="s">
        <v>615</v>
      </c>
      <c r="F832" s="23" t="s">
        <v>399</v>
      </c>
      <c r="G832" s="23"/>
      <c r="H832" s="23"/>
      <c r="I832" s="23"/>
      <c r="J832" s="23"/>
      <c r="K832" s="24" t="n">
        <v>0</v>
      </c>
      <c r="L832" s="24" t="n">
        <v>504100</v>
      </c>
      <c r="M832" s="24" t="n">
        <v>458075</v>
      </c>
      <c r="N832" s="24" t="n">
        <v>458075</v>
      </c>
      <c r="O832" s="25" t="n">
        <f aca="false">N832-L832</f>
        <v>-46025</v>
      </c>
      <c r="P832" s="25" t="n">
        <f aca="false">N832-M832</f>
        <v>0</v>
      </c>
      <c r="Q832" s="26" t="n">
        <f aca="false">N832/L832</f>
        <v>0.908698670898631</v>
      </c>
      <c r="R832" s="26" t="n">
        <f aca="false">N832/M832</f>
        <v>1</v>
      </c>
    </row>
    <row r="833" customFormat="false" ht="31.5" hidden="false" customHeight="false" outlineLevel="7" collapsed="false">
      <c r="A833" s="21" t="n">
        <v>823</v>
      </c>
      <c r="B833" s="22" t="s">
        <v>522</v>
      </c>
      <c r="C833" s="23" t="s">
        <v>515</v>
      </c>
      <c r="D833" s="23" t="s">
        <v>431</v>
      </c>
      <c r="E833" s="23" t="s">
        <v>615</v>
      </c>
      <c r="F833" s="23" t="s">
        <v>523</v>
      </c>
      <c r="G833" s="23"/>
      <c r="H833" s="23"/>
      <c r="I833" s="23"/>
      <c r="J833" s="23"/>
      <c r="K833" s="24" t="n">
        <v>0</v>
      </c>
      <c r="L833" s="24" t="n">
        <v>504100</v>
      </c>
      <c r="M833" s="24" t="n">
        <v>458075</v>
      </c>
      <c r="N833" s="24" t="n">
        <v>458075</v>
      </c>
      <c r="O833" s="25" t="n">
        <f aca="false">N833-L833</f>
        <v>-46025</v>
      </c>
      <c r="P833" s="25" t="n">
        <f aca="false">N833-M833</f>
        <v>0</v>
      </c>
      <c r="Q833" s="26" t="n">
        <f aca="false">N833/L833</f>
        <v>0.908698670898631</v>
      </c>
      <c r="R833" s="26" t="n">
        <f aca="false">N833/M833</f>
        <v>1</v>
      </c>
    </row>
    <row r="834" customFormat="false" ht="78.75" hidden="false" customHeight="false" outlineLevel="5" collapsed="false">
      <c r="A834" s="21" t="n">
        <v>824</v>
      </c>
      <c r="B834" s="22" t="s">
        <v>616</v>
      </c>
      <c r="C834" s="23" t="s">
        <v>515</v>
      </c>
      <c r="D834" s="23" t="s">
        <v>431</v>
      </c>
      <c r="E834" s="23" t="s">
        <v>617</v>
      </c>
      <c r="F834" s="23" t="s">
        <v>25</v>
      </c>
      <c r="G834" s="23"/>
      <c r="H834" s="23"/>
      <c r="I834" s="23"/>
      <c r="J834" s="23"/>
      <c r="K834" s="24" t="n">
        <v>0</v>
      </c>
      <c r="L834" s="24" t="n">
        <v>8018600</v>
      </c>
      <c r="M834" s="24" t="n">
        <v>5796200</v>
      </c>
      <c r="N834" s="24" t="n">
        <v>5402600</v>
      </c>
      <c r="O834" s="25" t="n">
        <f aca="false">N834-L834</f>
        <v>-2616000</v>
      </c>
      <c r="P834" s="25" t="n">
        <f aca="false">N834-M834</f>
        <v>-393600</v>
      </c>
      <c r="Q834" s="26" t="n">
        <f aca="false">N834/L834</f>
        <v>0.673758511460854</v>
      </c>
      <c r="R834" s="26" t="n">
        <f aca="false">N834/M834</f>
        <v>0.932093440530002</v>
      </c>
    </row>
    <row r="835" customFormat="false" ht="47.25" hidden="false" customHeight="false" outlineLevel="6" collapsed="false">
      <c r="A835" s="21" t="n">
        <v>825</v>
      </c>
      <c r="B835" s="22" t="s">
        <v>40</v>
      </c>
      <c r="C835" s="23" t="s">
        <v>515</v>
      </c>
      <c r="D835" s="23" t="s">
        <v>431</v>
      </c>
      <c r="E835" s="23" t="s">
        <v>617</v>
      </c>
      <c r="F835" s="23" t="s">
        <v>41</v>
      </c>
      <c r="G835" s="23"/>
      <c r="H835" s="23"/>
      <c r="I835" s="23"/>
      <c r="J835" s="23"/>
      <c r="K835" s="24" t="n">
        <v>0</v>
      </c>
      <c r="L835" s="24" t="n">
        <v>10000</v>
      </c>
      <c r="M835" s="24" t="n">
        <v>2600</v>
      </c>
      <c r="N835" s="24" t="n">
        <v>2600</v>
      </c>
      <c r="O835" s="25" t="n">
        <f aca="false">N835-L835</f>
        <v>-7400</v>
      </c>
      <c r="P835" s="25" t="n">
        <f aca="false">N835-M835</f>
        <v>0</v>
      </c>
      <c r="Q835" s="26" t="n">
        <f aca="false">N835/L835</f>
        <v>0.26</v>
      </c>
      <c r="R835" s="26" t="n">
        <f aca="false">N835/M835</f>
        <v>1</v>
      </c>
    </row>
    <row r="836" customFormat="false" ht="63" hidden="false" customHeight="false" outlineLevel="7" collapsed="false">
      <c r="A836" s="21" t="n">
        <v>826</v>
      </c>
      <c r="B836" s="22" t="s">
        <v>42</v>
      </c>
      <c r="C836" s="23" t="s">
        <v>515</v>
      </c>
      <c r="D836" s="23" t="s">
        <v>431</v>
      </c>
      <c r="E836" s="23" t="s">
        <v>617</v>
      </c>
      <c r="F836" s="23" t="s">
        <v>43</v>
      </c>
      <c r="G836" s="23"/>
      <c r="H836" s="23"/>
      <c r="I836" s="23"/>
      <c r="J836" s="23"/>
      <c r="K836" s="24" t="n">
        <v>0</v>
      </c>
      <c r="L836" s="24" t="n">
        <v>10000</v>
      </c>
      <c r="M836" s="24" t="n">
        <v>2600</v>
      </c>
      <c r="N836" s="24" t="n">
        <v>2600</v>
      </c>
      <c r="O836" s="25" t="n">
        <f aca="false">N836-L836</f>
        <v>-7400</v>
      </c>
      <c r="P836" s="25" t="n">
        <f aca="false">N836-M836</f>
        <v>0</v>
      </c>
      <c r="Q836" s="26" t="n">
        <f aca="false">N836/L836</f>
        <v>0.26</v>
      </c>
      <c r="R836" s="26" t="n">
        <f aca="false">N836/M836</f>
        <v>1</v>
      </c>
    </row>
    <row r="837" customFormat="false" ht="31.5" hidden="false" customHeight="false" outlineLevel="6" collapsed="false">
      <c r="A837" s="21" t="n">
        <v>827</v>
      </c>
      <c r="B837" s="22" t="s">
        <v>398</v>
      </c>
      <c r="C837" s="23" t="s">
        <v>515</v>
      </c>
      <c r="D837" s="23" t="s">
        <v>431</v>
      </c>
      <c r="E837" s="23" t="s">
        <v>617</v>
      </c>
      <c r="F837" s="23" t="s">
        <v>399</v>
      </c>
      <c r="G837" s="23"/>
      <c r="H837" s="23"/>
      <c r="I837" s="23"/>
      <c r="J837" s="23"/>
      <c r="K837" s="24" t="n">
        <v>0</v>
      </c>
      <c r="L837" s="24" t="n">
        <v>8008600</v>
      </c>
      <c r="M837" s="24" t="n">
        <v>5793600</v>
      </c>
      <c r="N837" s="24" t="n">
        <v>5400000</v>
      </c>
      <c r="O837" s="25" t="n">
        <f aca="false">N837-L837</f>
        <v>-2608600</v>
      </c>
      <c r="P837" s="25" t="n">
        <f aca="false">N837-M837</f>
        <v>-393600</v>
      </c>
      <c r="Q837" s="26" t="n">
        <f aca="false">N837/L837</f>
        <v>0.674275154209225</v>
      </c>
      <c r="R837" s="26" t="n">
        <f aca="false">N837/M837</f>
        <v>0.932062966031483</v>
      </c>
    </row>
    <row r="838" customFormat="false" ht="31.5" hidden="false" customHeight="false" outlineLevel="7" collapsed="false">
      <c r="A838" s="21" t="n">
        <v>828</v>
      </c>
      <c r="B838" s="22" t="s">
        <v>522</v>
      </c>
      <c r="C838" s="23" t="s">
        <v>515</v>
      </c>
      <c r="D838" s="23" t="s">
        <v>431</v>
      </c>
      <c r="E838" s="23" t="s">
        <v>617</v>
      </c>
      <c r="F838" s="23" t="s">
        <v>523</v>
      </c>
      <c r="G838" s="23"/>
      <c r="H838" s="23"/>
      <c r="I838" s="23"/>
      <c r="J838" s="23"/>
      <c r="K838" s="24" t="n">
        <v>0</v>
      </c>
      <c r="L838" s="24" t="n">
        <v>8008600</v>
      </c>
      <c r="M838" s="24" t="n">
        <v>5793600</v>
      </c>
      <c r="N838" s="24" t="n">
        <v>5400000</v>
      </c>
      <c r="O838" s="25" t="n">
        <f aca="false">N838-L838</f>
        <v>-2608600</v>
      </c>
      <c r="P838" s="25" t="n">
        <f aca="false">N838-M838</f>
        <v>-393600</v>
      </c>
      <c r="Q838" s="26" t="n">
        <f aca="false">N838/L838</f>
        <v>0.674275154209225</v>
      </c>
      <c r="R838" s="26" t="n">
        <f aca="false">N838/M838</f>
        <v>0.932062966031483</v>
      </c>
    </row>
    <row r="839" customFormat="false" ht="126" hidden="false" customHeight="false" outlineLevel="5" collapsed="false">
      <c r="A839" s="21" t="n">
        <v>829</v>
      </c>
      <c r="B839" s="22" t="s">
        <v>618</v>
      </c>
      <c r="C839" s="23" t="s">
        <v>515</v>
      </c>
      <c r="D839" s="23" t="s">
        <v>431</v>
      </c>
      <c r="E839" s="23" t="s">
        <v>619</v>
      </c>
      <c r="F839" s="23" t="s">
        <v>25</v>
      </c>
      <c r="G839" s="23"/>
      <c r="H839" s="23"/>
      <c r="I839" s="23"/>
      <c r="J839" s="23"/>
      <c r="K839" s="24" t="n">
        <v>0</v>
      </c>
      <c r="L839" s="24" t="n">
        <v>800200</v>
      </c>
      <c r="M839" s="24" t="n">
        <v>600000</v>
      </c>
      <c r="N839" s="24" t="n">
        <v>584200</v>
      </c>
      <c r="O839" s="25" t="n">
        <f aca="false">N839-L839</f>
        <v>-216000</v>
      </c>
      <c r="P839" s="25" t="n">
        <f aca="false">N839-M839</f>
        <v>-15800</v>
      </c>
      <c r="Q839" s="26" t="n">
        <f aca="false">N839/L839</f>
        <v>0.730067483129218</v>
      </c>
      <c r="R839" s="26" t="n">
        <f aca="false">N839/M839</f>
        <v>0.973666666666667</v>
      </c>
    </row>
    <row r="840" customFormat="false" ht="31.5" hidden="false" customHeight="false" outlineLevel="6" collapsed="false">
      <c r="A840" s="21" t="n">
        <v>830</v>
      </c>
      <c r="B840" s="22" t="s">
        <v>398</v>
      </c>
      <c r="C840" s="23" t="s">
        <v>515</v>
      </c>
      <c r="D840" s="23" t="s">
        <v>431</v>
      </c>
      <c r="E840" s="23" t="s">
        <v>619</v>
      </c>
      <c r="F840" s="23" t="s">
        <v>399</v>
      </c>
      <c r="G840" s="23"/>
      <c r="H840" s="23"/>
      <c r="I840" s="23"/>
      <c r="J840" s="23"/>
      <c r="K840" s="24" t="n">
        <v>0</v>
      </c>
      <c r="L840" s="24" t="n">
        <v>800200</v>
      </c>
      <c r="M840" s="24" t="n">
        <v>600000</v>
      </c>
      <c r="N840" s="24" t="n">
        <v>584200</v>
      </c>
      <c r="O840" s="25" t="n">
        <f aca="false">N840-L840</f>
        <v>-216000</v>
      </c>
      <c r="P840" s="25" t="n">
        <f aca="false">N840-M840</f>
        <v>-15800</v>
      </c>
      <c r="Q840" s="26" t="n">
        <f aca="false">N840/L840</f>
        <v>0.730067483129218</v>
      </c>
      <c r="R840" s="26" t="n">
        <f aca="false">N840/M840</f>
        <v>0.973666666666667</v>
      </c>
    </row>
    <row r="841" customFormat="false" ht="31.5" hidden="false" customHeight="false" outlineLevel="7" collapsed="false">
      <c r="A841" s="21" t="n">
        <v>831</v>
      </c>
      <c r="B841" s="22" t="s">
        <v>522</v>
      </c>
      <c r="C841" s="23" t="s">
        <v>515</v>
      </c>
      <c r="D841" s="23" t="s">
        <v>431</v>
      </c>
      <c r="E841" s="23" t="s">
        <v>619</v>
      </c>
      <c r="F841" s="23" t="s">
        <v>523</v>
      </c>
      <c r="G841" s="23"/>
      <c r="H841" s="23"/>
      <c r="I841" s="23"/>
      <c r="J841" s="23"/>
      <c r="K841" s="24" t="n">
        <v>0</v>
      </c>
      <c r="L841" s="24" t="n">
        <v>800200</v>
      </c>
      <c r="M841" s="24" t="n">
        <v>600000</v>
      </c>
      <c r="N841" s="24" t="n">
        <v>584200</v>
      </c>
      <c r="O841" s="25" t="n">
        <f aca="false">N841-L841</f>
        <v>-216000</v>
      </c>
      <c r="P841" s="25" t="n">
        <f aca="false">N841-M841</f>
        <v>-15800</v>
      </c>
      <c r="Q841" s="26" t="n">
        <f aca="false">N841/L841</f>
        <v>0.730067483129218</v>
      </c>
      <c r="R841" s="26" t="n">
        <f aca="false">N841/M841</f>
        <v>0.973666666666667</v>
      </c>
    </row>
    <row r="842" customFormat="false" ht="141.75" hidden="false" customHeight="false" outlineLevel="5" collapsed="false">
      <c r="A842" s="21" t="n">
        <v>832</v>
      </c>
      <c r="B842" s="22" t="s">
        <v>620</v>
      </c>
      <c r="C842" s="23" t="s">
        <v>515</v>
      </c>
      <c r="D842" s="23" t="s">
        <v>431</v>
      </c>
      <c r="E842" s="23" t="s">
        <v>621</v>
      </c>
      <c r="F842" s="23" t="s">
        <v>25</v>
      </c>
      <c r="G842" s="23"/>
      <c r="H842" s="23"/>
      <c r="I842" s="23"/>
      <c r="J842" s="23"/>
      <c r="K842" s="24" t="n">
        <v>0</v>
      </c>
      <c r="L842" s="24" t="n">
        <v>714700</v>
      </c>
      <c r="M842" s="24" t="n">
        <v>508145.16</v>
      </c>
      <c r="N842" s="24" t="n">
        <v>506079.16</v>
      </c>
      <c r="O842" s="25" t="n">
        <f aca="false">N842-L842</f>
        <v>-208620.84</v>
      </c>
      <c r="P842" s="25" t="n">
        <f aca="false">N842-M842</f>
        <v>-2066</v>
      </c>
      <c r="Q842" s="26" t="n">
        <f aca="false">N842/L842</f>
        <v>0.708100125926962</v>
      </c>
      <c r="R842" s="26" t="n">
        <f aca="false">N842/M842</f>
        <v>0.995934232651158</v>
      </c>
    </row>
    <row r="843" customFormat="false" ht="47.25" hidden="false" customHeight="false" outlineLevel="6" collapsed="false">
      <c r="A843" s="21" t="n">
        <v>833</v>
      </c>
      <c r="B843" s="22" t="s">
        <v>40</v>
      </c>
      <c r="C843" s="23" t="s">
        <v>515</v>
      </c>
      <c r="D843" s="23" t="s">
        <v>431</v>
      </c>
      <c r="E843" s="23" t="s">
        <v>621</v>
      </c>
      <c r="F843" s="23" t="s">
        <v>41</v>
      </c>
      <c r="G843" s="23"/>
      <c r="H843" s="23"/>
      <c r="I843" s="23"/>
      <c r="J843" s="23"/>
      <c r="K843" s="24" t="n">
        <v>0</v>
      </c>
      <c r="L843" s="24" t="n">
        <v>4000</v>
      </c>
      <c r="M843" s="24" t="n">
        <v>3000</v>
      </c>
      <c r="N843" s="24" t="n">
        <v>1150</v>
      </c>
      <c r="O843" s="25" t="n">
        <f aca="false">N843-L843</f>
        <v>-2850</v>
      </c>
      <c r="P843" s="25" t="n">
        <f aca="false">N843-M843</f>
        <v>-1850</v>
      </c>
      <c r="Q843" s="26" t="n">
        <f aca="false">N843/L843</f>
        <v>0.2875</v>
      </c>
      <c r="R843" s="26" t="n">
        <f aca="false">N843/M843</f>
        <v>0.383333333333333</v>
      </c>
    </row>
    <row r="844" customFormat="false" ht="63" hidden="false" customHeight="false" outlineLevel="7" collapsed="false">
      <c r="A844" s="21" t="n">
        <v>834</v>
      </c>
      <c r="B844" s="22" t="s">
        <v>42</v>
      </c>
      <c r="C844" s="23" t="s">
        <v>515</v>
      </c>
      <c r="D844" s="23" t="s">
        <v>431</v>
      </c>
      <c r="E844" s="23" t="s">
        <v>621</v>
      </c>
      <c r="F844" s="23" t="s">
        <v>43</v>
      </c>
      <c r="G844" s="23"/>
      <c r="H844" s="23"/>
      <c r="I844" s="23"/>
      <c r="J844" s="23"/>
      <c r="K844" s="24" t="n">
        <v>0</v>
      </c>
      <c r="L844" s="24" t="n">
        <v>4000</v>
      </c>
      <c r="M844" s="24" t="n">
        <v>3000</v>
      </c>
      <c r="N844" s="24" t="n">
        <v>1150</v>
      </c>
      <c r="O844" s="25" t="n">
        <f aca="false">N844-L844</f>
        <v>-2850</v>
      </c>
      <c r="P844" s="25" t="n">
        <f aca="false">N844-M844</f>
        <v>-1850</v>
      </c>
      <c r="Q844" s="26" t="n">
        <f aca="false">N844/L844</f>
        <v>0.2875</v>
      </c>
      <c r="R844" s="26" t="n">
        <f aca="false">N844/M844</f>
        <v>0.383333333333333</v>
      </c>
    </row>
    <row r="845" customFormat="false" ht="31.5" hidden="false" customHeight="false" outlineLevel="6" collapsed="false">
      <c r="A845" s="21" t="n">
        <v>835</v>
      </c>
      <c r="B845" s="22" t="s">
        <v>398</v>
      </c>
      <c r="C845" s="23" t="s">
        <v>515</v>
      </c>
      <c r="D845" s="23" t="s">
        <v>431</v>
      </c>
      <c r="E845" s="23" t="s">
        <v>621</v>
      </c>
      <c r="F845" s="23" t="s">
        <v>399</v>
      </c>
      <c r="G845" s="23"/>
      <c r="H845" s="23"/>
      <c r="I845" s="23"/>
      <c r="J845" s="23"/>
      <c r="K845" s="24" t="n">
        <v>0</v>
      </c>
      <c r="L845" s="24" t="n">
        <v>710700</v>
      </c>
      <c r="M845" s="24" t="n">
        <v>505145.16</v>
      </c>
      <c r="N845" s="24" t="n">
        <v>504929.16</v>
      </c>
      <c r="O845" s="25" t="n">
        <f aca="false">N845-L845</f>
        <v>-205770.84</v>
      </c>
      <c r="P845" s="25" t="n">
        <f aca="false">N845-M845</f>
        <v>-216</v>
      </c>
      <c r="Q845" s="26" t="n">
        <f aca="false">N845/L845</f>
        <v>0.710467370198396</v>
      </c>
      <c r="R845" s="26" t="n">
        <f aca="false">N845/M845</f>
        <v>0.999572400139398</v>
      </c>
    </row>
    <row r="846" customFormat="false" ht="31.5" hidden="false" customHeight="false" outlineLevel="7" collapsed="false">
      <c r="A846" s="21" t="n">
        <v>836</v>
      </c>
      <c r="B846" s="22" t="s">
        <v>522</v>
      </c>
      <c r="C846" s="23" t="s">
        <v>515</v>
      </c>
      <c r="D846" s="23" t="s">
        <v>431</v>
      </c>
      <c r="E846" s="23" t="s">
        <v>621</v>
      </c>
      <c r="F846" s="23" t="s">
        <v>523</v>
      </c>
      <c r="G846" s="23"/>
      <c r="H846" s="23"/>
      <c r="I846" s="23"/>
      <c r="J846" s="23"/>
      <c r="K846" s="24" t="n">
        <v>0</v>
      </c>
      <c r="L846" s="24" t="n">
        <v>710700</v>
      </c>
      <c r="M846" s="24" t="n">
        <v>505145.16</v>
      </c>
      <c r="N846" s="24" t="n">
        <v>504929.16</v>
      </c>
      <c r="O846" s="25" t="n">
        <f aca="false">N846-L846</f>
        <v>-205770.84</v>
      </c>
      <c r="P846" s="25" t="n">
        <f aca="false">N846-M846</f>
        <v>-216</v>
      </c>
      <c r="Q846" s="26" t="n">
        <f aca="false">N846/L846</f>
        <v>0.710467370198396</v>
      </c>
      <c r="R846" s="26" t="n">
        <f aca="false">N846/M846</f>
        <v>0.999572400139398</v>
      </c>
    </row>
    <row r="847" customFormat="false" ht="220.5" hidden="false" customHeight="false" outlineLevel="5" collapsed="false">
      <c r="A847" s="21" t="n">
        <v>837</v>
      </c>
      <c r="B847" s="22" t="s">
        <v>622</v>
      </c>
      <c r="C847" s="23" t="s">
        <v>515</v>
      </c>
      <c r="D847" s="23" t="s">
        <v>431</v>
      </c>
      <c r="E847" s="23" t="s">
        <v>623</v>
      </c>
      <c r="F847" s="23" t="s">
        <v>25</v>
      </c>
      <c r="G847" s="23"/>
      <c r="H847" s="23"/>
      <c r="I847" s="23"/>
      <c r="J847" s="23"/>
      <c r="K847" s="24" t="n">
        <v>0</v>
      </c>
      <c r="L847" s="24" t="n">
        <v>65000</v>
      </c>
      <c r="M847" s="24" t="n">
        <v>54162</v>
      </c>
      <c r="N847" s="24" t="n">
        <v>52852</v>
      </c>
      <c r="O847" s="25" t="n">
        <f aca="false">N847-L847</f>
        <v>-12148</v>
      </c>
      <c r="P847" s="25" t="n">
        <f aca="false">N847-M847</f>
        <v>-1310</v>
      </c>
      <c r="Q847" s="26" t="n">
        <f aca="false">N847/L847</f>
        <v>0.813107692307692</v>
      </c>
      <c r="R847" s="26" t="n">
        <f aca="false">N847/M847</f>
        <v>0.975813300838226</v>
      </c>
    </row>
    <row r="848" customFormat="false" ht="31.5" hidden="false" customHeight="false" outlineLevel="6" collapsed="false">
      <c r="A848" s="21" t="n">
        <v>838</v>
      </c>
      <c r="B848" s="22" t="s">
        <v>398</v>
      </c>
      <c r="C848" s="23" t="s">
        <v>515</v>
      </c>
      <c r="D848" s="23" t="s">
        <v>431</v>
      </c>
      <c r="E848" s="23" t="s">
        <v>623</v>
      </c>
      <c r="F848" s="23" t="s">
        <v>399</v>
      </c>
      <c r="G848" s="23"/>
      <c r="H848" s="23"/>
      <c r="I848" s="23"/>
      <c r="J848" s="23"/>
      <c r="K848" s="24" t="n">
        <v>0</v>
      </c>
      <c r="L848" s="24" t="n">
        <v>65000</v>
      </c>
      <c r="M848" s="24" t="n">
        <v>54162</v>
      </c>
      <c r="N848" s="24" t="n">
        <v>52852</v>
      </c>
      <c r="O848" s="25" t="n">
        <f aca="false">N848-L848</f>
        <v>-12148</v>
      </c>
      <c r="P848" s="25" t="n">
        <f aca="false">N848-M848</f>
        <v>-1310</v>
      </c>
      <c r="Q848" s="26" t="n">
        <f aca="false">N848/L848</f>
        <v>0.813107692307692</v>
      </c>
      <c r="R848" s="26" t="n">
        <f aca="false">N848/M848</f>
        <v>0.975813300838226</v>
      </c>
    </row>
    <row r="849" customFormat="false" ht="31.5" hidden="false" customHeight="false" outlineLevel="7" collapsed="false">
      <c r="A849" s="21" t="n">
        <v>839</v>
      </c>
      <c r="B849" s="22" t="s">
        <v>522</v>
      </c>
      <c r="C849" s="23" t="s">
        <v>515</v>
      </c>
      <c r="D849" s="23" t="s">
        <v>431</v>
      </c>
      <c r="E849" s="23" t="s">
        <v>623</v>
      </c>
      <c r="F849" s="23" t="s">
        <v>523</v>
      </c>
      <c r="G849" s="23"/>
      <c r="H849" s="23"/>
      <c r="I849" s="23"/>
      <c r="J849" s="23"/>
      <c r="K849" s="24" t="n">
        <v>0</v>
      </c>
      <c r="L849" s="24" t="n">
        <v>65000</v>
      </c>
      <c r="M849" s="24" t="n">
        <v>54162</v>
      </c>
      <c r="N849" s="24" t="n">
        <v>52852</v>
      </c>
      <c r="O849" s="25" t="n">
        <f aca="false">N849-L849</f>
        <v>-12148</v>
      </c>
      <c r="P849" s="25" t="n">
        <f aca="false">N849-M849</f>
        <v>-1310</v>
      </c>
      <c r="Q849" s="26" t="n">
        <f aca="false">N849/L849</f>
        <v>0.813107692307692</v>
      </c>
      <c r="R849" s="26" t="n">
        <f aca="false">N849/M849</f>
        <v>0.975813300838226</v>
      </c>
    </row>
    <row r="850" customFormat="false" ht="141.75" hidden="false" customHeight="false" outlineLevel="5" collapsed="false">
      <c r="A850" s="21" t="n">
        <v>840</v>
      </c>
      <c r="B850" s="22" t="s">
        <v>624</v>
      </c>
      <c r="C850" s="23" t="s">
        <v>515</v>
      </c>
      <c r="D850" s="23" t="s">
        <v>431</v>
      </c>
      <c r="E850" s="23" t="s">
        <v>625</v>
      </c>
      <c r="F850" s="23" t="s">
        <v>25</v>
      </c>
      <c r="G850" s="23"/>
      <c r="H850" s="23"/>
      <c r="I850" s="23"/>
      <c r="J850" s="23"/>
      <c r="K850" s="24" t="n">
        <v>0</v>
      </c>
      <c r="L850" s="24" t="n">
        <v>77452.3</v>
      </c>
      <c r="M850" s="24" t="n">
        <v>77452.3</v>
      </c>
      <c r="N850" s="24" t="n">
        <v>76004.21</v>
      </c>
      <c r="O850" s="25" t="n">
        <f aca="false">N850-L850</f>
        <v>-1448.09</v>
      </c>
      <c r="P850" s="25" t="n">
        <f aca="false">N850-M850</f>
        <v>-1448.09</v>
      </c>
      <c r="Q850" s="26" t="n">
        <f aca="false">N850/L850</f>
        <v>0.981303460323322</v>
      </c>
      <c r="R850" s="26" t="n">
        <f aca="false">N850/M850</f>
        <v>0.981303460323322</v>
      </c>
    </row>
    <row r="851" customFormat="false" ht="31.5" hidden="false" customHeight="false" outlineLevel="6" collapsed="false">
      <c r="A851" s="21" t="n">
        <v>841</v>
      </c>
      <c r="B851" s="22" t="s">
        <v>398</v>
      </c>
      <c r="C851" s="23" t="s">
        <v>515</v>
      </c>
      <c r="D851" s="23" t="s">
        <v>431</v>
      </c>
      <c r="E851" s="23" t="s">
        <v>625</v>
      </c>
      <c r="F851" s="23" t="s">
        <v>399</v>
      </c>
      <c r="G851" s="23"/>
      <c r="H851" s="23"/>
      <c r="I851" s="23"/>
      <c r="J851" s="23"/>
      <c r="K851" s="24" t="n">
        <v>0</v>
      </c>
      <c r="L851" s="24" t="n">
        <v>77452.3</v>
      </c>
      <c r="M851" s="24" t="n">
        <v>77452.3</v>
      </c>
      <c r="N851" s="24" t="n">
        <v>76004.21</v>
      </c>
      <c r="O851" s="25" t="n">
        <f aca="false">N851-L851</f>
        <v>-1448.09</v>
      </c>
      <c r="P851" s="25" t="n">
        <f aca="false">N851-M851</f>
        <v>-1448.09</v>
      </c>
      <c r="Q851" s="26" t="n">
        <f aca="false">N851/L851</f>
        <v>0.981303460323322</v>
      </c>
      <c r="R851" s="26" t="n">
        <f aca="false">N851/M851</f>
        <v>0.981303460323322</v>
      </c>
    </row>
    <row r="852" customFormat="false" ht="47.25" hidden="false" customHeight="false" outlineLevel="7" collapsed="false">
      <c r="A852" s="21" t="n">
        <v>842</v>
      </c>
      <c r="B852" s="22" t="s">
        <v>436</v>
      </c>
      <c r="C852" s="23" t="s">
        <v>515</v>
      </c>
      <c r="D852" s="23" t="s">
        <v>431</v>
      </c>
      <c r="E852" s="23" t="s">
        <v>625</v>
      </c>
      <c r="F852" s="23" t="s">
        <v>437</v>
      </c>
      <c r="G852" s="23"/>
      <c r="H852" s="23"/>
      <c r="I852" s="23"/>
      <c r="J852" s="23"/>
      <c r="K852" s="24" t="n">
        <v>0</v>
      </c>
      <c r="L852" s="24" t="n">
        <v>77452.3</v>
      </c>
      <c r="M852" s="24" t="n">
        <v>77452.3</v>
      </c>
      <c r="N852" s="24" t="n">
        <v>76004.21</v>
      </c>
      <c r="O852" s="25" t="n">
        <f aca="false">N852-L852</f>
        <v>-1448.09</v>
      </c>
      <c r="P852" s="25" t="n">
        <f aca="false">N852-M852</f>
        <v>-1448.09</v>
      </c>
      <c r="Q852" s="26" t="n">
        <f aca="false">N852/L852</f>
        <v>0.981303460323322</v>
      </c>
      <c r="R852" s="26" t="n">
        <f aca="false">N852/M852</f>
        <v>0.981303460323322</v>
      </c>
    </row>
    <row r="853" customFormat="false" ht="173.25" hidden="false" customHeight="false" outlineLevel="5" collapsed="false">
      <c r="A853" s="21" t="n">
        <v>843</v>
      </c>
      <c r="B853" s="22" t="s">
        <v>626</v>
      </c>
      <c r="C853" s="23" t="s">
        <v>515</v>
      </c>
      <c r="D853" s="23" t="s">
        <v>431</v>
      </c>
      <c r="E853" s="23" t="s">
        <v>627</v>
      </c>
      <c r="F853" s="23" t="s">
        <v>25</v>
      </c>
      <c r="G853" s="23"/>
      <c r="H853" s="23"/>
      <c r="I853" s="23"/>
      <c r="J853" s="23"/>
      <c r="K853" s="24" t="n">
        <v>0</v>
      </c>
      <c r="L853" s="24" t="n">
        <v>102400</v>
      </c>
      <c r="M853" s="24" t="n">
        <v>98837</v>
      </c>
      <c r="N853" s="24" t="n">
        <v>81591</v>
      </c>
      <c r="O853" s="25" t="n">
        <f aca="false">N853-L853</f>
        <v>-20809</v>
      </c>
      <c r="P853" s="25" t="n">
        <f aca="false">N853-M853</f>
        <v>-17246</v>
      </c>
      <c r="Q853" s="26" t="n">
        <f aca="false">N853/L853</f>
        <v>0.796787109375</v>
      </c>
      <c r="R853" s="26" t="n">
        <f aca="false">N853/M853</f>
        <v>0.825510689316754</v>
      </c>
    </row>
    <row r="854" customFormat="false" ht="31.5" hidden="false" customHeight="false" outlineLevel="6" collapsed="false">
      <c r="A854" s="21" t="n">
        <v>844</v>
      </c>
      <c r="B854" s="22" t="s">
        <v>398</v>
      </c>
      <c r="C854" s="23" t="s">
        <v>515</v>
      </c>
      <c r="D854" s="23" t="s">
        <v>431</v>
      </c>
      <c r="E854" s="23" t="s">
        <v>627</v>
      </c>
      <c r="F854" s="23" t="s">
        <v>399</v>
      </c>
      <c r="G854" s="23"/>
      <c r="H854" s="23"/>
      <c r="I854" s="23"/>
      <c r="J854" s="23"/>
      <c r="K854" s="24" t="n">
        <v>0</v>
      </c>
      <c r="L854" s="24" t="n">
        <v>102400</v>
      </c>
      <c r="M854" s="24" t="n">
        <v>98837</v>
      </c>
      <c r="N854" s="24" t="n">
        <v>81591</v>
      </c>
      <c r="O854" s="25" t="n">
        <f aca="false">N854-L854</f>
        <v>-20809</v>
      </c>
      <c r="P854" s="25" t="n">
        <f aca="false">N854-M854</f>
        <v>-17246</v>
      </c>
      <c r="Q854" s="26" t="n">
        <f aca="false">N854/L854</f>
        <v>0.796787109375</v>
      </c>
      <c r="R854" s="26" t="n">
        <f aca="false">N854/M854</f>
        <v>0.825510689316754</v>
      </c>
    </row>
    <row r="855" customFormat="false" ht="31.5" hidden="false" customHeight="false" outlineLevel="7" collapsed="false">
      <c r="A855" s="21" t="n">
        <v>845</v>
      </c>
      <c r="B855" s="22" t="s">
        <v>522</v>
      </c>
      <c r="C855" s="23" t="s">
        <v>515</v>
      </c>
      <c r="D855" s="23" t="s">
        <v>431</v>
      </c>
      <c r="E855" s="23" t="s">
        <v>627</v>
      </c>
      <c r="F855" s="23" t="s">
        <v>523</v>
      </c>
      <c r="G855" s="23"/>
      <c r="H855" s="23"/>
      <c r="I855" s="23"/>
      <c r="J855" s="23"/>
      <c r="K855" s="24" t="n">
        <v>0</v>
      </c>
      <c r="L855" s="24" t="n">
        <v>102400</v>
      </c>
      <c r="M855" s="24" t="n">
        <v>98837</v>
      </c>
      <c r="N855" s="24" t="n">
        <v>81591</v>
      </c>
      <c r="O855" s="25" t="n">
        <f aca="false">N855-L855</f>
        <v>-20809</v>
      </c>
      <c r="P855" s="25" t="n">
        <f aca="false">N855-M855</f>
        <v>-17246</v>
      </c>
      <c r="Q855" s="26" t="n">
        <f aca="false">N855/L855</f>
        <v>0.796787109375</v>
      </c>
      <c r="R855" s="26" t="n">
        <f aca="false">N855/M855</f>
        <v>0.825510689316754</v>
      </c>
    </row>
    <row r="856" customFormat="false" ht="157.5" hidden="false" customHeight="false" outlineLevel="5" collapsed="false">
      <c r="A856" s="21" t="n">
        <v>846</v>
      </c>
      <c r="B856" s="22" t="s">
        <v>628</v>
      </c>
      <c r="C856" s="23" t="s">
        <v>515</v>
      </c>
      <c r="D856" s="23" t="s">
        <v>431</v>
      </c>
      <c r="E856" s="23" t="s">
        <v>629</v>
      </c>
      <c r="F856" s="23" t="s">
        <v>25</v>
      </c>
      <c r="G856" s="23"/>
      <c r="H856" s="23"/>
      <c r="I856" s="23"/>
      <c r="J856" s="23"/>
      <c r="K856" s="24" t="n">
        <v>0</v>
      </c>
      <c r="L856" s="24" t="n">
        <v>40000</v>
      </c>
      <c r="M856" s="24" t="n">
        <v>0</v>
      </c>
      <c r="N856" s="24" t="n">
        <v>0</v>
      </c>
      <c r="O856" s="25" t="n">
        <f aca="false">N856-L856</f>
        <v>-40000</v>
      </c>
      <c r="P856" s="25" t="n">
        <f aca="false">N856-M856</f>
        <v>0</v>
      </c>
      <c r="Q856" s="26" t="n">
        <f aca="false">N856/L856</f>
        <v>0</v>
      </c>
      <c r="R856" s="26"/>
    </row>
    <row r="857" customFormat="false" ht="31.5" hidden="false" customHeight="false" outlineLevel="6" collapsed="false">
      <c r="A857" s="21" t="n">
        <v>847</v>
      </c>
      <c r="B857" s="22" t="s">
        <v>398</v>
      </c>
      <c r="C857" s="23" t="s">
        <v>515</v>
      </c>
      <c r="D857" s="23" t="s">
        <v>431</v>
      </c>
      <c r="E857" s="23" t="s">
        <v>629</v>
      </c>
      <c r="F857" s="23" t="s">
        <v>399</v>
      </c>
      <c r="G857" s="23"/>
      <c r="H857" s="23"/>
      <c r="I857" s="23"/>
      <c r="J857" s="23"/>
      <c r="K857" s="24" t="n">
        <v>0</v>
      </c>
      <c r="L857" s="24" t="n">
        <v>40000</v>
      </c>
      <c r="M857" s="24" t="n">
        <v>0</v>
      </c>
      <c r="N857" s="24" t="n">
        <v>0</v>
      </c>
      <c r="O857" s="25" t="n">
        <f aca="false">N857-L857</f>
        <v>-40000</v>
      </c>
      <c r="P857" s="25" t="n">
        <f aca="false">N857-M857</f>
        <v>0</v>
      </c>
      <c r="Q857" s="26" t="n">
        <f aca="false">N857/L857</f>
        <v>0</v>
      </c>
      <c r="R857" s="26"/>
    </row>
    <row r="858" customFormat="false" ht="47.25" hidden="false" customHeight="false" outlineLevel="7" collapsed="false">
      <c r="A858" s="21" t="n">
        <v>848</v>
      </c>
      <c r="B858" s="22" t="s">
        <v>436</v>
      </c>
      <c r="C858" s="23" t="s">
        <v>515</v>
      </c>
      <c r="D858" s="23" t="s">
        <v>431</v>
      </c>
      <c r="E858" s="23" t="s">
        <v>629</v>
      </c>
      <c r="F858" s="23" t="s">
        <v>437</v>
      </c>
      <c r="G858" s="23"/>
      <c r="H858" s="23"/>
      <c r="I858" s="23"/>
      <c r="J858" s="23"/>
      <c r="K858" s="24" t="n">
        <v>0</v>
      </c>
      <c r="L858" s="24" t="n">
        <v>40000</v>
      </c>
      <c r="M858" s="24" t="n">
        <v>0</v>
      </c>
      <c r="N858" s="24" t="n">
        <v>0</v>
      </c>
      <c r="O858" s="25" t="n">
        <f aca="false">N858-L858</f>
        <v>-40000</v>
      </c>
      <c r="P858" s="25" t="n">
        <f aca="false">N858-M858</f>
        <v>0</v>
      </c>
      <c r="Q858" s="26" t="n">
        <f aca="false">N858/L858</f>
        <v>0</v>
      </c>
      <c r="R858" s="26"/>
    </row>
    <row r="859" customFormat="false" ht="283.5" hidden="false" customHeight="false" outlineLevel="5" collapsed="false">
      <c r="A859" s="21" t="n">
        <v>849</v>
      </c>
      <c r="B859" s="22" t="s">
        <v>630</v>
      </c>
      <c r="C859" s="23" t="s">
        <v>515</v>
      </c>
      <c r="D859" s="23" t="s">
        <v>431</v>
      </c>
      <c r="E859" s="23" t="s">
        <v>631</v>
      </c>
      <c r="F859" s="23" t="s">
        <v>25</v>
      </c>
      <c r="G859" s="23"/>
      <c r="H859" s="23"/>
      <c r="I859" s="23"/>
      <c r="J859" s="23"/>
      <c r="K859" s="24" t="n">
        <v>0</v>
      </c>
      <c r="L859" s="24" t="n">
        <v>14806100</v>
      </c>
      <c r="M859" s="24" t="n">
        <v>13276000</v>
      </c>
      <c r="N859" s="24" t="n">
        <v>13161768.64</v>
      </c>
      <c r="O859" s="25" t="n">
        <f aca="false">N859-L859</f>
        <v>-1644331.36</v>
      </c>
      <c r="P859" s="25" t="n">
        <f aca="false">N859-M859</f>
        <v>-114231.359999999</v>
      </c>
      <c r="Q859" s="26" t="n">
        <f aca="false">N859/L859</f>
        <v>0.88894230351004</v>
      </c>
      <c r="R859" s="26" t="n">
        <f aca="false">N859/M859</f>
        <v>0.991395649291955</v>
      </c>
    </row>
    <row r="860" customFormat="false" ht="47.25" hidden="false" customHeight="false" outlineLevel="6" collapsed="false">
      <c r="A860" s="21" t="n">
        <v>850</v>
      </c>
      <c r="B860" s="22" t="s">
        <v>40</v>
      </c>
      <c r="C860" s="23" t="s">
        <v>515</v>
      </c>
      <c r="D860" s="23" t="s">
        <v>431</v>
      </c>
      <c r="E860" s="23" t="s">
        <v>631</v>
      </c>
      <c r="F860" s="23" t="s">
        <v>41</v>
      </c>
      <c r="G860" s="23"/>
      <c r="H860" s="23"/>
      <c r="I860" s="23"/>
      <c r="J860" s="23"/>
      <c r="K860" s="24" t="n">
        <v>0</v>
      </c>
      <c r="L860" s="24" t="n">
        <v>20000</v>
      </c>
      <c r="M860" s="24" t="n">
        <v>6000</v>
      </c>
      <c r="N860" s="24" t="n">
        <v>5500</v>
      </c>
      <c r="O860" s="25" t="n">
        <f aca="false">N860-L860</f>
        <v>-14500</v>
      </c>
      <c r="P860" s="25" t="n">
        <f aca="false">N860-M860</f>
        <v>-500</v>
      </c>
      <c r="Q860" s="26" t="n">
        <f aca="false">N860/L860</f>
        <v>0.275</v>
      </c>
      <c r="R860" s="26" t="n">
        <f aca="false">N860/M860</f>
        <v>0.916666666666667</v>
      </c>
    </row>
    <row r="861" customFormat="false" ht="63" hidden="false" customHeight="false" outlineLevel="7" collapsed="false">
      <c r="A861" s="21" t="n">
        <v>851</v>
      </c>
      <c r="B861" s="22" t="s">
        <v>42</v>
      </c>
      <c r="C861" s="23" t="s">
        <v>515</v>
      </c>
      <c r="D861" s="23" t="s">
        <v>431</v>
      </c>
      <c r="E861" s="23" t="s">
        <v>631</v>
      </c>
      <c r="F861" s="23" t="s">
        <v>43</v>
      </c>
      <c r="G861" s="23"/>
      <c r="H861" s="23"/>
      <c r="I861" s="23"/>
      <c r="J861" s="23"/>
      <c r="K861" s="24" t="n">
        <v>0</v>
      </c>
      <c r="L861" s="24" t="n">
        <v>20000</v>
      </c>
      <c r="M861" s="24" t="n">
        <v>6000</v>
      </c>
      <c r="N861" s="24" t="n">
        <v>5500</v>
      </c>
      <c r="O861" s="25" t="n">
        <f aca="false">N861-L861</f>
        <v>-14500</v>
      </c>
      <c r="P861" s="25" t="n">
        <f aca="false">N861-M861</f>
        <v>-500</v>
      </c>
      <c r="Q861" s="26" t="n">
        <f aca="false">N861/L861</f>
        <v>0.275</v>
      </c>
      <c r="R861" s="26" t="n">
        <f aca="false">N861/M861</f>
        <v>0.916666666666667</v>
      </c>
    </row>
    <row r="862" customFormat="false" ht="31.5" hidden="false" customHeight="false" outlineLevel="6" collapsed="false">
      <c r="A862" s="21" t="n">
        <v>852</v>
      </c>
      <c r="B862" s="22" t="s">
        <v>398</v>
      </c>
      <c r="C862" s="23" t="s">
        <v>515</v>
      </c>
      <c r="D862" s="23" t="s">
        <v>431</v>
      </c>
      <c r="E862" s="23" t="s">
        <v>631</v>
      </c>
      <c r="F862" s="23" t="s">
        <v>399</v>
      </c>
      <c r="G862" s="23"/>
      <c r="H862" s="23"/>
      <c r="I862" s="23"/>
      <c r="J862" s="23"/>
      <c r="K862" s="24" t="n">
        <v>0</v>
      </c>
      <c r="L862" s="24" t="n">
        <v>14786100</v>
      </c>
      <c r="M862" s="24" t="n">
        <v>13270000</v>
      </c>
      <c r="N862" s="24" t="n">
        <v>13156268.64</v>
      </c>
      <c r="O862" s="25" t="n">
        <f aca="false">N862-L862</f>
        <v>-1629831.36</v>
      </c>
      <c r="P862" s="25" t="n">
        <f aca="false">N862-M862</f>
        <v>-113731.359999999</v>
      </c>
      <c r="Q862" s="26" t="n">
        <f aca="false">N862/L862</f>
        <v>0.889772735204009</v>
      </c>
      <c r="R862" s="26" t="n">
        <f aca="false">N862/M862</f>
        <v>0.991429437829691</v>
      </c>
    </row>
    <row r="863" customFormat="false" ht="31.5" hidden="false" customHeight="false" outlineLevel="7" collapsed="false">
      <c r="A863" s="21" t="n">
        <v>853</v>
      </c>
      <c r="B863" s="22" t="s">
        <v>522</v>
      </c>
      <c r="C863" s="23" t="s">
        <v>515</v>
      </c>
      <c r="D863" s="23" t="s">
        <v>431</v>
      </c>
      <c r="E863" s="23" t="s">
        <v>631</v>
      </c>
      <c r="F863" s="23" t="s">
        <v>523</v>
      </c>
      <c r="G863" s="23"/>
      <c r="H863" s="23"/>
      <c r="I863" s="23"/>
      <c r="J863" s="23"/>
      <c r="K863" s="24" t="n">
        <v>0</v>
      </c>
      <c r="L863" s="24" t="n">
        <v>14786100</v>
      </c>
      <c r="M863" s="24" t="n">
        <v>13270000</v>
      </c>
      <c r="N863" s="24" t="n">
        <v>13156268.64</v>
      </c>
      <c r="O863" s="25" t="n">
        <f aca="false">N863-L863</f>
        <v>-1629831.36</v>
      </c>
      <c r="P863" s="25" t="n">
        <f aca="false">N863-M863</f>
        <v>-113731.359999999</v>
      </c>
      <c r="Q863" s="26" t="n">
        <f aca="false">N863/L863</f>
        <v>0.889772735204009</v>
      </c>
      <c r="R863" s="26" t="n">
        <f aca="false">N863/M863</f>
        <v>0.991429437829691</v>
      </c>
    </row>
    <row r="864" customFormat="false" ht="63" hidden="false" customHeight="false" outlineLevel="4" collapsed="false">
      <c r="A864" s="21" t="n">
        <v>854</v>
      </c>
      <c r="B864" s="22" t="s">
        <v>632</v>
      </c>
      <c r="C864" s="23" t="s">
        <v>515</v>
      </c>
      <c r="D864" s="23" t="s">
        <v>431</v>
      </c>
      <c r="E864" s="23" t="s">
        <v>633</v>
      </c>
      <c r="F864" s="23" t="s">
        <v>25</v>
      </c>
      <c r="G864" s="23"/>
      <c r="H864" s="23"/>
      <c r="I864" s="23"/>
      <c r="J864" s="23"/>
      <c r="K864" s="24" t="n">
        <v>0</v>
      </c>
      <c r="L864" s="24" t="n">
        <v>418308710</v>
      </c>
      <c r="M864" s="24" t="n">
        <v>298852850</v>
      </c>
      <c r="N864" s="24" t="n">
        <v>295729289.82</v>
      </c>
      <c r="O864" s="25" t="n">
        <f aca="false">N864-L864</f>
        <v>-122579420.18</v>
      </c>
      <c r="P864" s="25" t="n">
        <f aca="false">N864-M864</f>
        <v>-3123560.18000001</v>
      </c>
      <c r="Q864" s="26" t="n">
        <f aca="false">N864/L864</f>
        <v>0.706964217455573</v>
      </c>
      <c r="R864" s="26" t="n">
        <f aca="false">N864/M864</f>
        <v>0.989548166664631</v>
      </c>
    </row>
    <row r="865" customFormat="false" ht="141.75" hidden="false" customHeight="false" outlineLevel="5" collapsed="false">
      <c r="A865" s="21" t="n">
        <v>855</v>
      </c>
      <c r="B865" s="22" t="s">
        <v>634</v>
      </c>
      <c r="C865" s="23" t="s">
        <v>515</v>
      </c>
      <c r="D865" s="23" t="s">
        <v>431</v>
      </c>
      <c r="E865" s="23" t="s">
        <v>635</v>
      </c>
      <c r="F865" s="23" t="s">
        <v>25</v>
      </c>
      <c r="G865" s="23"/>
      <c r="H865" s="23"/>
      <c r="I865" s="23"/>
      <c r="J865" s="23"/>
      <c r="K865" s="24" t="n">
        <v>0</v>
      </c>
      <c r="L865" s="24" t="n">
        <v>8690000</v>
      </c>
      <c r="M865" s="24" t="n">
        <v>5800000</v>
      </c>
      <c r="N865" s="24" t="n">
        <v>4850000</v>
      </c>
      <c r="O865" s="25" t="n">
        <f aca="false">N865-L865</f>
        <v>-3840000</v>
      </c>
      <c r="P865" s="25" t="n">
        <f aca="false">N865-M865</f>
        <v>-950000</v>
      </c>
      <c r="Q865" s="26" t="n">
        <f aca="false">N865/L865</f>
        <v>0.558112773302647</v>
      </c>
      <c r="R865" s="26" t="n">
        <f aca="false">N865/M865</f>
        <v>0.836206896551724</v>
      </c>
    </row>
    <row r="866" customFormat="false" ht="31.5" hidden="false" customHeight="false" outlineLevel="6" collapsed="false">
      <c r="A866" s="21" t="n">
        <v>856</v>
      </c>
      <c r="B866" s="22" t="s">
        <v>398</v>
      </c>
      <c r="C866" s="23" t="s">
        <v>515</v>
      </c>
      <c r="D866" s="23" t="s">
        <v>431</v>
      </c>
      <c r="E866" s="23" t="s">
        <v>635</v>
      </c>
      <c r="F866" s="23" t="s">
        <v>399</v>
      </c>
      <c r="G866" s="23"/>
      <c r="H866" s="23"/>
      <c r="I866" s="23"/>
      <c r="J866" s="23"/>
      <c r="K866" s="24" t="n">
        <v>0</v>
      </c>
      <c r="L866" s="24" t="n">
        <v>8690000</v>
      </c>
      <c r="M866" s="24" t="n">
        <v>5800000</v>
      </c>
      <c r="N866" s="24" t="n">
        <v>4850000</v>
      </c>
      <c r="O866" s="25" t="n">
        <f aca="false">N866-L866</f>
        <v>-3840000</v>
      </c>
      <c r="P866" s="25" t="n">
        <f aca="false">N866-M866</f>
        <v>-950000</v>
      </c>
      <c r="Q866" s="26" t="n">
        <f aca="false">N866/L866</f>
        <v>0.558112773302647</v>
      </c>
      <c r="R866" s="26" t="n">
        <f aca="false">N866/M866</f>
        <v>0.836206896551724</v>
      </c>
    </row>
    <row r="867" customFormat="false" ht="47.25" hidden="false" customHeight="false" outlineLevel="7" collapsed="false">
      <c r="A867" s="21" t="n">
        <v>857</v>
      </c>
      <c r="B867" s="22" t="s">
        <v>436</v>
      </c>
      <c r="C867" s="23" t="s">
        <v>515</v>
      </c>
      <c r="D867" s="23" t="s">
        <v>431</v>
      </c>
      <c r="E867" s="23" t="s">
        <v>635</v>
      </c>
      <c r="F867" s="23" t="s">
        <v>437</v>
      </c>
      <c r="G867" s="23"/>
      <c r="H867" s="23"/>
      <c r="I867" s="23"/>
      <c r="J867" s="23"/>
      <c r="K867" s="24" t="n">
        <v>0</v>
      </c>
      <c r="L867" s="24" t="n">
        <v>8690000</v>
      </c>
      <c r="M867" s="24" t="n">
        <v>5800000</v>
      </c>
      <c r="N867" s="24" t="n">
        <v>4850000</v>
      </c>
      <c r="O867" s="25" t="n">
        <f aca="false">N867-L867</f>
        <v>-3840000</v>
      </c>
      <c r="P867" s="25" t="n">
        <f aca="false">N867-M867</f>
        <v>-950000</v>
      </c>
      <c r="Q867" s="26" t="n">
        <f aca="false">N867/L867</f>
        <v>0.558112773302647</v>
      </c>
      <c r="R867" s="26" t="n">
        <f aca="false">N867/M867</f>
        <v>0.836206896551724</v>
      </c>
    </row>
    <row r="868" customFormat="false" ht="110.25" hidden="false" customHeight="false" outlineLevel="5" collapsed="false">
      <c r="A868" s="21" t="n">
        <v>858</v>
      </c>
      <c r="B868" s="22" t="s">
        <v>636</v>
      </c>
      <c r="C868" s="23" t="s">
        <v>515</v>
      </c>
      <c r="D868" s="23" t="s">
        <v>431</v>
      </c>
      <c r="E868" s="23" t="s">
        <v>637</v>
      </c>
      <c r="F868" s="23" t="s">
        <v>25</v>
      </c>
      <c r="G868" s="23"/>
      <c r="H868" s="23"/>
      <c r="I868" s="23"/>
      <c r="J868" s="23"/>
      <c r="K868" s="24" t="n">
        <v>0</v>
      </c>
      <c r="L868" s="24" t="n">
        <v>94000</v>
      </c>
      <c r="M868" s="24" t="n">
        <v>70500</v>
      </c>
      <c r="N868" s="24" t="n">
        <v>67308.62</v>
      </c>
      <c r="O868" s="25" t="n">
        <f aca="false">N868-L868</f>
        <v>-26691.38</v>
      </c>
      <c r="P868" s="25" t="n">
        <f aca="false">N868-M868</f>
        <v>-3191.38</v>
      </c>
      <c r="Q868" s="26" t="n">
        <f aca="false">N868/L868</f>
        <v>0.71604914893617</v>
      </c>
      <c r="R868" s="26" t="n">
        <f aca="false">N868/M868</f>
        <v>0.95473219858156</v>
      </c>
    </row>
    <row r="869" customFormat="false" ht="31.5" hidden="false" customHeight="false" outlineLevel="6" collapsed="false">
      <c r="A869" s="21" t="n">
        <v>859</v>
      </c>
      <c r="B869" s="22" t="s">
        <v>398</v>
      </c>
      <c r="C869" s="23" t="s">
        <v>515</v>
      </c>
      <c r="D869" s="23" t="s">
        <v>431</v>
      </c>
      <c r="E869" s="23" t="s">
        <v>637</v>
      </c>
      <c r="F869" s="23" t="s">
        <v>399</v>
      </c>
      <c r="G869" s="23"/>
      <c r="H869" s="23"/>
      <c r="I869" s="23"/>
      <c r="J869" s="23"/>
      <c r="K869" s="24" t="n">
        <v>0</v>
      </c>
      <c r="L869" s="24" t="n">
        <v>94000</v>
      </c>
      <c r="M869" s="24" t="n">
        <v>70500</v>
      </c>
      <c r="N869" s="24" t="n">
        <v>67308.62</v>
      </c>
      <c r="O869" s="25" t="n">
        <f aca="false">N869-L869</f>
        <v>-26691.38</v>
      </c>
      <c r="P869" s="25" t="n">
        <f aca="false">N869-M869</f>
        <v>-3191.38</v>
      </c>
      <c r="Q869" s="26" t="n">
        <f aca="false">N869/L869</f>
        <v>0.71604914893617</v>
      </c>
      <c r="R869" s="26" t="n">
        <f aca="false">N869/M869</f>
        <v>0.95473219858156</v>
      </c>
    </row>
    <row r="870" customFormat="false" ht="31.5" hidden="false" customHeight="false" outlineLevel="7" collapsed="false">
      <c r="A870" s="21" t="n">
        <v>860</v>
      </c>
      <c r="B870" s="22" t="s">
        <v>522</v>
      </c>
      <c r="C870" s="23" t="s">
        <v>515</v>
      </c>
      <c r="D870" s="23" t="s">
        <v>431</v>
      </c>
      <c r="E870" s="23" t="s">
        <v>637</v>
      </c>
      <c r="F870" s="23" t="s">
        <v>523</v>
      </c>
      <c r="G870" s="23"/>
      <c r="H870" s="23"/>
      <c r="I870" s="23"/>
      <c r="J870" s="23"/>
      <c r="K870" s="24" t="n">
        <v>0</v>
      </c>
      <c r="L870" s="24" t="n">
        <v>94000</v>
      </c>
      <c r="M870" s="24" t="n">
        <v>70500</v>
      </c>
      <c r="N870" s="24" t="n">
        <v>67308.62</v>
      </c>
      <c r="O870" s="25" t="n">
        <f aca="false">N870-L870</f>
        <v>-26691.38</v>
      </c>
      <c r="P870" s="25" t="n">
        <f aca="false">N870-M870</f>
        <v>-3191.38</v>
      </c>
      <c r="Q870" s="26" t="n">
        <f aca="false">N870/L870</f>
        <v>0.71604914893617</v>
      </c>
      <c r="R870" s="26" t="n">
        <f aca="false">N870/M870</f>
        <v>0.95473219858156</v>
      </c>
    </row>
    <row r="871" customFormat="false" ht="63" hidden="false" customHeight="false" outlineLevel="5" collapsed="false">
      <c r="A871" s="21" t="n">
        <v>861</v>
      </c>
      <c r="B871" s="22" t="s">
        <v>638</v>
      </c>
      <c r="C871" s="23" t="s">
        <v>515</v>
      </c>
      <c r="D871" s="23" t="s">
        <v>431</v>
      </c>
      <c r="E871" s="23" t="s">
        <v>639</v>
      </c>
      <c r="F871" s="23" t="s">
        <v>25</v>
      </c>
      <c r="G871" s="23"/>
      <c r="H871" s="23"/>
      <c r="I871" s="23"/>
      <c r="J871" s="23"/>
      <c r="K871" s="24" t="n">
        <v>0</v>
      </c>
      <c r="L871" s="24" t="n">
        <v>264000</v>
      </c>
      <c r="M871" s="24" t="n">
        <v>198000</v>
      </c>
      <c r="N871" s="24" t="n">
        <v>176657.07</v>
      </c>
      <c r="O871" s="25" t="n">
        <f aca="false">N871-L871</f>
        <v>-87342.93</v>
      </c>
      <c r="P871" s="25" t="n">
        <f aca="false">N871-M871</f>
        <v>-21342.93</v>
      </c>
      <c r="Q871" s="26" t="n">
        <f aca="false">N871/L871</f>
        <v>0.669155568181818</v>
      </c>
      <c r="R871" s="26" t="n">
        <f aca="false">N871/M871</f>
        <v>0.892207424242424</v>
      </c>
    </row>
    <row r="872" customFormat="false" ht="31.5" hidden="false" customHeight="false" outlineLevel="6" collapsed="false">
      <c r="A872" s="21" t="n">
        <v>862</v>
      </c>
      <c r="B872" s="22" t="s">
        <v>398</v>
      </c>
      <c r="C872" s="23" t="s">
        <v>515</v>
      </c>
      <c r="D872" s="23" t="s">
        <v>431</v>
      </c>
      <c r="E872" s="23" t="s">
        <v>639</v>
      </c>
      <c r="F872" s="23" t="s">
        <v>399</v>
      </c>
      <c r="G872" s="23"/>
      <c r="H872" s="23"/>
      <c r="I872" s="23"/>
      <c r="J872" s="23"/>
      <c r="K872" s="24" t="n">
        <v>0</v>
      </c>
      <c r="L872" s="24" t="n">
        <v>264000</v>
      </c>
      <c r="M872" s="24" t="n">
        <v>198000</v>
      </c>
      <c r="N872" s="24" t="n">
        <v>176657.07</v>
      </c>
      <c r="O872" s="25" t="n">
        <f aca="false">N872-L872</f>
        <v>-87342.93</v>
      </c>
      <c r="P872" s="25" t="n">
        <f aca="false">N872-M872</f>
        <v>-21342.93</v>
      </c>
      <c r="Q872" s="26" t="n">
        <f aca="false">N872/L872</f>
        <v>0.669155568181818</v>
      </c>
      <c r="R872" s="26" t="n">
        <f aca="false">N872/M872</f>
        <v>0.892207424242424</v>
      </c>
    </row>
    <row r="873" customFormat="false" ht="31.5" hidden="false" customHeight="false" outlineLevel="7" collapsed="false">
      <c r="A873" s="21" t="n">
        <v>863</v>
      </c>
      <c r="B873" s="22" t="s">
        <v>522</v>
      </c>
      <c r="C873" s="23" t="s">
        <v>515</v>
      </c>
      <c r="D873" s="23" t="s">
        <v>431</v>
      </c>
      <c r="E873" s="23" t="s">
        <v>639</v>
      </c>
      <c r="F873" s="23" t="s">
        <v>523</v>
      </c>
      <c r="G873" s="23"/>
      <c r="H873" s="23"/>
      <c r="I873" s="23"/>
      <c r="J873" s="23"/>
      <c r="K873" s="24" t="n">
        <v>0</v>
      </c>
      <c r="L873" s="24" t="n">
        <v>264000</v>
      </c>
      <c r="M873" s="24" t="n">
        <v>198000</v>
      </c>
      <c r="N873" s="24" t="n">
        <v>176657.07</v>
      </c>
      <c r="O873" s="25" t="n">
        <f aca="false">N873-L873</f>
        <v>-87342.93</v>
      </c>
      <c r="P873" s="25" t="n">
        <f aca="false">N873-M873</f>
        <v>-21342.93</v>
      </c>
      <c r="Q873" s="26" t="n">
        <f aca="false">N873/L873</f>
        <v>0.669155568181818</v>
      </c>
      <c r="R873" s="26" t="n">
        <f aca="false">N873/M873</f>
        <v>0.892207424242424</v>
      </c>
    </row>
    <row r="874" customFormat="false" ht="141.75" hidden="false" customHeight="false" outlineLevel="5" collapsed="false">
      <c r="A874" s="21" t="n">
        <v>864</v>
      </c>
      <c r="B874" s="22" t="s">
        <v>640</v>
      </c>
      <c r="C874" s="23" t="s">
        <v>515</v>
      </c>
      <c r="D874" s="23" t="s">
        <v>431</v>
      </c>
      <c r="E874" s="23" t="s">
        <v>641</v>
      </c>
      <c r="F874" s="23" t="s">
        <v>25</v>
      </c>
      <c r="G874" s="23"/>
      <c r="H874" s="23"/>
      <c r="I874" s="23"/>
      <c r="J874" s="23"/>
      <c r="K874" s="24" t="n">
        <v>0</v>
      </c>
      <c r="L874" s="24" t="n">
        <v>230438600</v>
      </c>
      <c r="M874" s="24" t="n">
        <v>166940000</v>
      </c>
      <c r="N874" s="24" t="n">
        <v>166870000</v>
      </c>
      <c r="O874" s="25" t="n">
        <f aca="false">N874-L874</f>
        <v>-63568600</v>
      </c>
      <c r="P874" s="25" t="n">
        <f aca="false">N874-M874</f>
        <v>-70000</v>
      </c>
      <c r="Q874" s="26" t="n">
        <f aca="false">N874/L874</f>
        <v>0.724140834044296</v>
      </c>
      <c r="R874" s="26" t="n">
        <f aca="false">N874/M874</f>
        <v>0.999580687672218</v>
      </c>
    </row>
    <row r="875" customFormat="false" ht="47.25" hidden="false" customHeight="false" outlineLevel="6" collapsed="false">
      <c r="A875" s="21" t="n">
        <v>865</v>
      </c>
      <c r="B875" s="22" t="s">
        <v>40</v>
      </c>
      <c r="C875" s="23" t="s">
        <v>515</v>
      </c>
      <c r="D875" s="23" t="s">
        <v>431</v>
      </c>
      <c r="E875" s="23" t="s">
        <v>641</v>
      </c>
      <c r="F875" s="23" t="s">
        <v>41</v>
      </c>
      <c r="G875" s="23"/>
      <c r="H875" s="23"/>
      <c r="I875" s="23"/>
      <c r="J875" s="23"/>
      <c r="K875" s="24" t="n">
        <v>0</v>
      </c>
      <c r="L875" s="24" t="n">
        <v>2560000</v>
      </c>
      <c r="M875" s="24" t="n">
        <v>1958000</v>
      </c>
      <c r="N875" s="24" t="n">
        <v>1888000</v>
      </c>
      <c r="O875" s="25" t="n">
        <f aca="false">N875-L875</f>
        <v>-672000</v>
      </c>
      <c r="P875" s="25" t="n">
        <f aca="false">N875-M875</f>
        <v>-70000</v>
      </c>
      <c r="Q875" s="26" t="n">
        <f aca="false">N875/L875</f>
        <v>0.7375</v>
      </c>
      <c r="R875" s="26" t="n">
        <f aca="false">N875/M875</f>
        <v>0.964249233912155</v>
      </c>
    </row>
    <row r="876" customFormat="false" ht="63" hidden="false" customHeight="false" outlineLevel="7" collapsed="false">
      <c r="A876" s="21" t="n">
        <v>866</v>
      </c>
      <c r="B876" s="22" t="s">
        <v>42</v>
      </c>
      <c r="C876" s="23" t="s">
        <v>515</v>
      </c>
      <c r="D876" s="23" t="s">
        <v>431</v>
      </c>
      <c r="E876" s="23" t="s">
        <v>641</v>
      </c>
      <c r="F876" s="23" t="s">
        <v>43</v>
      </c>
      <c r="G876" s="23"/>
      <c r="H876" s="23"/>
      <c r="I876" s="23"/>
      <c r="J876" s="23"/>
      <c r="K876" s="24" t="n">
        <v>0</v>
      </c>
      <c r="L876" s="24" t="n">
        <v>2560000</v>
      </c>
      <c r="M876" s="24" t="n">
        <v>1958000</v>
      </c>
      <c r="N876" s="24" t="n">
        <v>1888000</v>
      </c>
      <c r="O876" s="25" t="n">
        <f aca="false">N876-L876</f>
        <v>-672000</v>
      </c>
      <c r="P876" s="25" t="n">
        <f aca="false">N876-M876</f>
        <v>-70000</v>
      </c>
      <c r="Q876" s="26" t="n">
        <f aca="false">N876/L876</f>
        <v>0.7375</v>
      </c>
      <c r="R876" s="26" t="n">
        <f aca="false">N876/M876</f>
        <v>0.964249233912155</v>
      </c>
    </row>
    <row r="877" customFormat="false" ht="31.5" hidden="false" customHeight="false" outlineLevel="6" collapsed="false">
      <c r="A877" s="21" t="n">
        <v>867</v>
      </c>
      <c r="B877" s="22" t="s">
        <v>398</v>
      </c>
      <c r="C877" s="23" t="s">
        <v>515</v>
      </c>
      <c r="D877" s="23" t="s">
        <v>431</v>
      </c>
      <c r="E877" s="23" t="s">
        <v>641</v>
      </c>
      <c r="F877" s="23" t="s">
        <v>399</v>
      </c>
      <c r="G877" s="23"/>
      <c r="H877" s="23"/>
      <c r="I877" s="23"/>
      <c r="J877" s="23"/>
      <c r="K877" s="24" t="n">
        <v>0</v>
      </c>
      <c r="L877" s="24" t="n">
        <v>227878600</v>
      </c>
      <c r="M877" s="24" t="n">
        <v>164982000</v>
      </c>
      <c r="N877" s="24" t="n">
        <v>164982000</v>
      </c>
      <c r="O877" s="25" t="n">
        <f aca="false">N877-L877</f>
        <v>-62896600</v>
      </c>
      <c r="P877" s="25" t="n">
        <f aca="false">N877-M877</f>
        <v>0</v>
      </c>
      <c r="Q877" s="26" t="n">
        <f aca="false">N877/L877</f>
        <v>0.723990756481741</v>
      </c>
      <c r="R877" s="26" t="n">
        <f aca="false">N877/M877</f>
        <v>1</v>
      </c>
    </row>
    <row r="878" customFormat="false" ht="31.5" hidden="false" customHeight="false" outlineLevel="7" collapsed="false">
      <c r="A878" s="21" t="n">
        <v>868</v>
      </c>
      <c r="B878" s="22" t="s">
        <v>522</v>
      </c>
      <c r="C878" s="23" t="s">
        <v>515</v>
      </c>
      <c r="D878" s="23" t="s">
        <v>431</v>
      </c>
      <c r="E878" s="23" t="s">
        <v>641</v>
      </c>
      <c r="F878" s="23" t="s">
        <v>523</v>
      </c>
      <c r="G878" s="23"/>
      <c r="H878" s="23"/>
      <c r="I878" s="23"/>
      <c r="J878" s="23"/>
      <c r="K878" s="24" t="n">
        <v>0</v>
      </c>
      <c r="L878" s="24" t="n">
        <v>227878600</v>
      </c>
      <c r="M878" s="24" t="n">
        <v>164982000</v>
      </c>
      <c r="N878" s="24" t="n">
        <v>164982000</v>
      </c>
      <c r="O878" s="25" t="n">
        <f aca="false">N878-L878</f>
        <v>-62896600</v>
      </c>
      <c r="P878" s="25" t="n">
        <f aca="false">N878-M878</f>
        <v>0</v>
      </c>
      <c r="Q878" s="26" t="n">
        <f aca="false">N878/L878</f>
        <v>0.723990756481741</v>
      </c>
      <c r="R878" s="26" t="n">
        <f aca="false">N878/M878</f>
        <v>1</v>
      </c>
    </row>
    <row r="879" customFormat="false" ht="141.75" hidden="false" customHeight="false" outlineLevel="5" collapsed="false">
      <c r="A879" s="21" t="n">
        <v>869</v>
      </c>
      <c r="B879" s="22" t="s">
        <v>642</v>
      </c>
      <c r="C879" s="23" t="s">
        <v>515</v>
      </c>
      <c r="D879" s="23" t="s">
        <v>431</v>
      </c>
      <c r="E879" s="23" t="s">
        <v>643</v>
      </c>
      <c r="F879" s="23" t="s">
        <v>25</v>
      </c>
      <c r="G879" s="23"/>
      <c r="H879" s="23"/>
      <c r="I879" s="23"/>
      <c r="J879" s="23"/>
      <c r="K879" s="24" t="n">
        <v>0</v>
      </c>
      <c r="L879" s="24" t="n">
        <v>53222200</v>
      </c>
      <c r="M879" s="24" t="n">
        <v>40346000</v>
      </c>
      <c r="N879" s="24" t="n">
        <v>38886000</v>
      </c>
      <c r="O879" s="25" t="n">
        <f aca="false">N879-L879</f>
        <v>-14336200</v>
      </c>
      <c r="P879" s="25" t="n">
        <f aca="false">N879-M879</f>
        <v>-1460000</v>
      </c>
      <c r="Q879" s="26" t="n">
        <f aca="false">N879/L879</f>
        <v>0.730634960599149</v>
      </c>
      <c r="R879" s="26" t="n">
        <f aca="false">N879/M879</f>
        <v>0.963813017399494</v>
      </c>
    </row>
    <row r="880" customFormat="false" ht="47.25" hidden="false" customHeight="false" outlineLevel="6" collapsed="false">
      <c r="A880" s="21" t="n">
        <v>870</v>
      </c>
      <c r="B880" s="22" t="s">
        <v>40</v>
      </c>
      <c r="C880" s="23" t="s">
        <v>515</v>
      </c>
      <c r="D880" s="23" t="s">
        <v>431</v>
      </c>
      <c r="E880" s="23" t="s">
        <v>643</v>
      </c>
      <c r="F880" s="23" t="s">
        <v>41</v>
      </c>
      <c r="G880" s="23"/>
      <c r="H880" s="23"/>
      <c r="I880" s="23"/>
      <c r="J880" s="23"/>
      <c r="K880" s="24" t="n">
        <v>0</v>
      </c>
      <c r="L880" s="24" t="n">
        <v>660000</v>
      </c>
      <c r="M880" s="24" t="n">
        <v>516000</v>
      </c>
      <c r="N880" s="24" t="n">
        <v>448000</v>
      </c>
      <c r="O880" s="25" t="n">
        <f aca="false">N880-L880</f>
        <v>-212000</v>
      </c>
      <c r="P880" s="25" t="n">
        <f aca="false">N880-M880</f>
        <v>-68000</v>
      </c>
      <c r="Q880" s="26" t="n">
        <f aca="false">N880/L880</f>
        <v>0.678787878787879</v>
      </c>
      <c r="R880" s="26" t="n">
        <f aca="false">N880/M880</f>
        <v>0.868217054263566</v>
      </c>
    </row>
    <row r="881" customFormat="false" ht="63" hidden="false" customHeight="false" outlineLevel="7" collapsed="false">
      <c r="A881" s="21" t="n">
        <v>871</v>
      </c>
      <c r="B881" s="22" t="s">
        <v>42</v>
      </c>
      <c r="C881" s="23" t="s">
        <v>515</v>
      </c>
      <c r="D881" s="23" t="s">
        <v>431</v>
      </c>
      <c r="E881" s="23" t="s">
        <v>643</v>
      </c>
      <c r="F881" s="23" t="s">
        <v>43</v>
      </c>
      <c r="G881" s="23"/>
      <c r="H881" s="23"/>
      <c r="I881" s="23"/>
      <c r="J881" s="23"/>
      <c r="K881" s="24" t="n">
        <v>0</v>
      </c>
      <c r="L881" s="24" t="n">
        <v>660000</v>
      </c>
      <c r="M881" s="24" t="n">
        <v>516000</v>
      </c>
      <c r="N881" s="24" t="n">
        <v>448000</v>
      </c>
      <c r="O881" s="25" t="n">
        <f aca="false">N881-L881</f>
        <v>-212000</v>
      </c>
      <c r="P881" s="25" t="n">
        <f aca="false">N881-M881</f>
        <v>-68000</v>
      </c>
      <c r="Q881" s="26" t="n">
        <f aca="false">N881/L881</f>
        <v>0.678787878787879</v>
      </c>
      <c r="R881" s="26" t="n">
        <f aca="false">N881/M881</f>
        <v>0.868217054263566</v>
      </c>
    </row>
    <row r="882" customFormat="false" ht="31.5" hidden="false" customHeight="false" outlineLevel="6" collapsed="false">
      <c r="A882" s="21" t="n">
        <v>872</v>
      </c>
      <c r="B882" s="22" t="s">
        <v>398</v>
      </c>
      <c r="C882" s="23" t="s">
        <v>515</v>
      </c>
      <c r="D882" s="23" t="s">
        <v>431</v>
      </c>
      <c r="E882" s="23" t="s">
        <v>643</v>
      </c>
      <c r="F882" s="23" t="s">
        <v>399</v>
      </c>
      <c r="G882" s="23"/>
      <c r="H882" s="23"/>
      <c r="I882" s="23"/>
      <c r="J882" s="23"/>
      <c r="K882" s="24" t="n">
        <v>0</v>
      </c>
      <c r="L882" s="24" t="n">
        <v>52562200</v>
      </c>
      <c r="M882" s="24" t="n">
        <v>39830000</v>
      </c>
      <c r="N882" s="24" t="n">
        <v>38438000</v>
      </c>
      <c r="O882" s="25" t="n">
        <f aca="false">N882-L882</f>
        <v>-14124200</v>
      </c>
      <c r="P882" s="25" t="n">
        <f aca="false">N882-M882</f>
        <v>-1392000</v>
      </c>
      <c r="Q882" s="26" t="n">
        <f aca="false">N882/L882</f>
        <v>0.731285981180392</v>
      </c>
      <c r="R882" s="26" t="n">
        <f aca="false">N882/M882</f>
        <v>0.965051468742154</v>
      </c>
    </row>
    <row r="883" customFormat="false" ht="31.5" hidden="false" customHeight="false" outlineLevel="7" collapsed="false">
      <c r="A883" s="21" t="n">
        <v>873</v>
      </c>
      <c r="B883" s="22" t="s">
        <v>522</v>
      </c>
      <c r="C883" s="23" t="s">
        <v>515</v>
      </c>
      <c r="D883" s="23" t="s">
        <v>431</v>
      </c>
      <c r="E883" s="23" t="s">
        <v>643</v>
      </c>
      <c r="F883" s="23" t="s">
        <v>523</v>
      </c>
      <c r="G883" s="23"/>
      <c r="H883" s="23"/>
      <c r="I883" s="23"/>
      <c r="J883" s="23"/>
      <c r="K883" s="24" t="n">
        <v>0</v>
      </c>
      <c r="L883" s="24" t="n">
        <v>52562200</v>
      </c>
      <c r="M883" s="24" t="n">
        <v>39830000</v>
      </c>
      <c r="N883" s="24" t="n">
        <v>38438000</v>
      </c>
      <c r="O883" s="25" t="n">
        <f aca="false">N883-L883</f>
        <v>-14124200</v>
      </c>
      <c r="P883" s="25" t="n">
        <f aca="false">N883-M883</f>
        <v>-1392000</v>
      </c>
      <c r="Q883" s="26" t="n">
        <f aca="false">N883/L883</f>
        <v>0.731285981180392</v>
      </c>
      <c r="R883" s="26" t="n">
        <f aca="false">N883/M883</f>
        <v>0.965051468742154</v>
      </c>
    </row>
    <row r="884" customFormat="false" ht="315" hidden="false" customHeight="false" outlineLevel="5" collapsed="false">
      <c r="A884" s="21" t="n">
        <v>874</v>
      </c>
      <c r="B884" s="22" t="s">
        <v>644</v>
      </c>
      <c r="C884" s="23" t="s">
        <v>515</v>
      </c>
      <c r="D884" s="23" t="s">
        <v>431</v>
      </c>
      <c r="E884" s="23" t="s">
        <v>645</v>
      </c>
      <c r="F884" s="23" t="s">
        <v>25</v>
      </c>
      <c r="G884" s="23"/>
      <c r="H884" s="23"/>
      <c r="I884" s="23"/>
      <c r="J884" s="23"/>
      <c r="K884" s="24" t="n">
        <v>0</v>
      </c>
      <c r="L884" s="24" t="n">
        <v>8178800</v>
      </c>
      <c r="M884" s="24" t="n">
        <v>5721950</v>
      </c>
      <c r="N884" s="24" t="n">
        <v>5279360.32</v>
      </c>
      <c r="O884" s="25" t="n">
        <f aca="false">N884-L884</f>
        <v>-2899439.68</v>
      </c>
      <c r="P884" s="25" t="n">
        <f aca="false">N884-M884</f>
        <v>-442589.68</v>
      </c>
      <c r="Q884" s="26" t="n">
        <f aca="false">N884/L884</f>
        <v>0.645493265515724</v>
      </c>
      <c r="R884" s="26" t="n">
        <f aca="false">N884/M884</f>
        <v>0.92265055094854</v>
      </c>
    </row>
    <row r="885" customFormat="false" ht="47.25" hidden="false" customHeight="false" outlineLevel="6" collapsed="false">
      <c r="A885" s="21" t="n">
        <v>875</v>
      </c>
      <c r="B885" s="22" t="s">
        <v>40</v>
      </c>
      <c r="C885" s="23" t="s">
        <v>515</v>
      </c>
      <c r="D885" s="23" t="s">
        <v>431</v>
      </c>
      <c r="E885" s="23" t="s">
        <v>645</v>
      </c>
      <c r="F885" s="23" t="s">
        <v>41</v>
      </c>
      <c r="G885" s="23"/>
      <c r="H885" s="23"/>
      <c r="I885" s="23"/>
      <c r="J885" s="23"/>
      <c r="K885" s="24" t="n">
        <v>0</v>
      </c>
      <c r="L885" s="24" t="n">
        <v>170000</v>
      </c>
      <c r="M885" s="24" t="n">
        <v>84800</v>
      </c>
      <c r="N885" s="24" t="n">
        <v>73208.97</v>
      </c>
      <c r="O885" s="25" t="n">
        <f aca="false">N885-L885</f>
        <v>-96791.03</v>
      </c>
      <c r="P885" s="25" t="n">
        <f aca="false">N885-M885</f>
        <v>-11591.03</v>
      </c>
      <c r="Q885" s="26" t="n">
        <f aca="false">N885/L885</f>
        <v>0.430641</v>
      </c>
      <c r="R885" s="26" t="n">
        <f aca="false">N885/M885</f>
        <v>0.863313325471698</v>
      </c>
    </row>
    <row r="886" customFormat="false" ht="63" hidden="false" customHeight="false" outlineLevel="7" collapsed="false">
      <c r="A886" s="21" t="n">
        <v>876</v>
      </c>
      <c r="B886" s="22" t="s">
        <v>42</v>
      </c>
      <c r="C886" s="23" t="s">
        <v>515</v>
      </c>
      <c r="D886" s="23" t="s">
        <v>431</v>
      </c>
      <c r="E886" s="23" t="s">
        <v>645</v>
      </c>
      <c r="F886" s="23" t="s">
        <v>43</v>
      </c>
      <c r="G886" s="23"/>
      <c r="H886" s="23"/>
      <c r="I886" s="23"/>
      <c r="J886" s="23"/>
      <c r="K886" s="24" t="n">
        <v>0</v>
      </c>
      <c r="L886" s="24" t="n">
        <v>170000</v>
      </c>
      <c r="M886" s="24" t="n">
        <v>84800</v>
      </c>
      <c r="N886" s="24" t="n">
        <v>73208.97</v>
      </c>
      <c r="O886" s="25" t="n">
        <f aca="false">N886-L886</f>
        <v>-96791.03</v>
      </c>
      <c r="P886" s="25" t="n">
        <f aca="false">N886-M886</f>
        <v>-11591.03</v>
      </c>
      <c r="Q886" s="26" t="n">
        <f aca="false">N886/L886</f>
        <v>0.430641</v>
      </c>
      <c r="R886" s="26" t="n">
        <f aca="false">N886/M886</f>
        <v>0.863313325471698</v>
      </c>
    </row>
    <row r="887" customFormat="false" ht="31.5" hidden="false" customHeight="false" outlineLevel="6" collapsed="false">
      <c r="A887" s="21" t="n">
        <v>877</v>
      </c>
      <c r="B887" s="22" t="s">
        <v>398</v>
      </c>
      <c r="C887" s="23" t="s">
        <v>515</v>
      </c>
      <c r="D887" s="23" t="s">
        <v>431</v>
      </c>
      <c r="E887" s="23" t="s">
        <v>645</v>
      </c>
      <c r="F887" s="23" t="s">
        <v>399</v>
      </c>
      <c r="G887" s="23"/>
      <c r="H887" s="23"/>
      <c r="I887" s="23"/>
      <c r="J887" s="23"/>
      <c r="K887" s="24" t="n">
        <v>0</v>
      </c>
      <c r="L887" s="24" t="n">
        <v>8008800</v>
      </c>
      <c r="M887" s="24" t="n">
        <v>5637150</v>
      </c>
      <c r="N887" s="24" t="n">
        <v>5206151.35</v>
      </c>
      <c r="O887" s="25" t="n">
        <f aca="false">N887-L887</f>
        <v>-2802648.65</v>
      </c>
      <c r="P887" s="25" t="n">
        <f aca="false">N887-M887</f>
        <v>-430998.65</v>
      </c>
      <c r="Q887" s="26" t="n">
        <f aca="false">N887/L887</f>
        <v>0.650053859504545</v>
      </c>
      <c r="R887" s="26" t="n">
        <f aca="false">N887/M887</f>
        <v>0.923543164542366</v>
      </c>
    </row>
    <row r="888" customFormat="false" ht="31.5" hidden="false" customHeight="false" outlineLevel="7" collapsed="false">
      <c r="A888" s="21" t="n">
        <v>878</v>
      </c>
      <c r="B888" s="22" t="s">
        <v>522</v>
      </c>
      <c r="C888" s="23" t="s">
        <v>515</v>
      </c>
      <c r="D888" s="23" t="s">
        <v>431</v>
      </c>
      <c r="E888" s="23" t="s">
        <v>645</v>
      </c>
      <c r="F888" s="23" t="s">
        <v>523</v>
      </c>
      <c r="G888" s="23"/>
      <c r="H888" s="23"/>
      <c r="I888" s="23"/>
      <c r="J888" s="23"/>
      <c r="K888" s="24" t="n">
        <v>0</v>
      </c>
      <c r="L888" s="24" t="n">
        <v>8008800</v>
      </c>
      <c r="M888" s="24" t="n">
        <v>5637150</v>
      </c>
      <c r="N888" s="24" t="n">
        <v>5206151.35</v>
      </c>
      <c r="O888" s="25" t="n">
        <f aca="false">N888-L888</f>
        <v>-2802648.65</v>
      </c>
      <c r="P888" s="25" t="n">
        <f aca="false">N888-M888</f>
        <v>-430998.65</v>
      </c>
      <c r="Q888" s="26" t="n">
        <f aca="false">N888/L888</f>
        <v>0.650053859504545</v>
      </c>
      <c r="R888" s="26" t="n">
        <f aca="false">N888/M888</f>
        <v>0.923543164542366</v>
      </c>
    </row>
    <row r="889" customFormat="false" ht="47.25" hidden="false" customHeight="false" outlineLevel="5" collapsed="false">
      <c r="A889" s="21" t="n">
        <v>879</v>
      </c>
      <c r="B889" s="22" t="s">
        <v>646</v>
      </c>
      <c r="C889" s="23" t="s">
        <v>515</v>
      </c>
      <c r="D889" s="23" t="s">
        <v>431</v>
      </c>
      <c r="E889" s="23" t="s">
        <v>647</v>
      </c>
      <c r="F889" s="23" t="s">
        <v>25</v>
      </c>
      <c r="G889" s="23"/>
      <c r="H889" s="23"/>
      <c r="I889" s="23"/>
      <c r="J889" s="23"/>
      <c r="K889" s="24" t="n">
        <v>0</v>
      </c>
      <c r="L889" s="24" t="n">
        <v>117421110</v>
      </c>
      <c r="M889" s="24" t="n">
        <v>79776400</v>
      </c>
      <c r="N889" s="24" t="n">
        <v>79599963.81</v>
      </c>
      <c r="O889" s="25" t="n">
        <f aca="false">N889-L889</f>
        <v>-37821146.19</v>
      </c>
      <c r="P889" s="25" t="n">
        <f aca="false">N889-M889</f>
        <v>-176436.189999998</v>
      </c>
      <c r="Q889" s="26" t="n">
        <f aca="false">N889/L889</f>
        <v>0.677901646560827</v>
      </c>
      <c r="R889" s="26" t="n">
        <f aca="false">N889/M889</f>
        <v>0.997788366108273</v>
      </c>
    </row>
    <row r="890" customFormat="false" ht="47.25" hidden="false" customHeight="false" outlineLevel="6" collapsed="false">
      <c r="A890" s="21" t="n">
        <v>880</v>
      </c>
      <c r="B890" s="22" t="s">
        <v>40</v>
      </c>
      <c r="C890" s="23" t="s">
        <v>515</v>
      </c>
      <c r="D890" s="23" t="s">
        <v>431</v>
      </c>
      <c r="E890" s="23" t="s">
        <v>647</v>
      </c>
      <c r="F890" s="23" t="s">
        <v>41</v>
      </c>
      <c r="G890" s="23"/>
      <c r="H890" s="23"/>
      <c r="I890" s="23"/>
      <c r="J890" s="23"/>
      <c r="K890" s="24" t="n">
        <v>0</v>
      </c>
      <c r="L890" s="24" t="n">
        <v>1380000</v>
      </c>
      <c r="M890" s="24" t="n">
        <v>1380000</v>
      </c>
      <c r="N890" s="24" t="n">
        <v>1212404.63</v>
      </c>
      <c r="O890" s="25" t="n">
        <f aca="false">N890-L890</f>
        <v>-167595.37</v>
      </c>
      <c r="P890" s="25" t="n">
        <f aca="false">N890-M890</f>
        <v>-167595.37</v>
      </c>
      <c r="Q890" s="26" t="n">
        <f aca="false">N890/L890</f>
        <v>0.878554079710145</v>
      </c>
      <c r="R890" s="26" t="n">
        <f aca="false">N890/M890</f>
        <v>0.878554079710145</v>
      </c>
    </row>
    <row r="891" customFormat="false" ht="63" hidden="false" customHeight="false" outlineLevel="7" collapsed="false">
      <c r="A891" s="21" t="n">
        <v>881</v>
      </c>
      <c r="B891" s="22" t="s">
        <v>42</v>
      </c>
      <c r="C891" s="23" t="s">
        <v>515</v>
      </c>
      <c r="D891" s="23" t="s">
        <v>431</v>
      </c>
      <c r="E891" s="23" t="s">
        <v>647</v>
      </c>
      <c r="F891" s="23" t="s">
        <v>43</v>
      </c>
      <c r="G891" s="23"/>
      <c r="H891" s="23"/>
      <c r="I891" s="23"/>
      <c r="J891" s="23"/>
      <c r="K891" s="24" t="n">
        <v>0</v>
      </c>
      <c r="L891" s="24" t="n">
        <v>1380000</v>
      </c>
      <c r="M891" s="24" t="n">
        <v>1380000</v>
      </c>
      <c r="N891" s="24" t="n">
        <v>1212404.63</v>
      </c>
      <c r="O891" s="25" t="n">
        <f aca="false">N891-L891</f>
        <v>-167595.37</v>
      </c>
      <c r="P891" s="25" t="n">
        <f aca="false">N891-M891</f>
        <v>-167595.37</v>
      </c>
      <c r="Q891" s="26" t="n">
        <f aca="false">N891/L891</f>
        <v>0.878554079710145</v>
      </c>
      <c r="R891" s="26" t="n">
        <f aca="false">N891/M891</f>
        <v>0.878554079710145</v>
      </c>
    </row>
    <row r="892" customFormat="false" ht="31.5" hidden="false" customHeight="false" outlineLevel="6" collapsed="false">
      <c r="A892" s="21" t="n">
        <v>882</v>
      </c>
      <c r="B892" s="22" t="s">
        <v>398</v>
      </c>
      <c r="C892" s="23" t="s">
        <v>515</v>
      </c>
      <c r="D892" s="23" t="s">
        <v>431</v>
      </c>
      <c r="E892" s="23" t="s">
        <v>647</v>
      </c>
      <c r="F892" s="23" t="s">
        <v>399</v>
      </c>
      <c r="G892" s="23"/>
      <c r="H892" s="23"/>
      <c r="I892" s="23"/>
      <c r="J892" s="23"/>
      <c r="K892" s="24" t="n">
        <v>0</v>
      </c>
      <c r="L892" s="24" t="n">
        <v>116041110</v>
      </c>
      <c r="M892" s="24" t="n">
        <v>78396400</v>
      </c>
      <c r="N892" s="24" t="n">
        <v>78387559.18</v>
      </c>
      <c r="O892" s="25" t="n">
        <f aca="false">N892-L892</f>
        <v>-37653550.82</v>
      </c>
      <c r="P892" s="25" t="n">
        <f aca="false">N892-M892</f>
        <v>-8840.81999999285</v>
      </c>
      <c r="Q892" s="26" t="n">
        <f aca="false">N892/L892</f>
        <v>0.675515420181693</v>
      </c>
      <c r="R892" s="26" t="n">
        <f aca="false">N892/M892</f>
        <v>0.999887229260527</v>
      </c>
    </row>
    <row r="893" customFormat="false" ht="31.5" hidden="false" customHeight="false" outlineLevel="7" collapsed="false">
      <c r="A893" s="21" t="n">
        <v>883</v>
      </c>
      <c r="B893" s="22" t="s">
        <v>522</v>
      </c>
      <c r="C893" s="23" t="s">
        <v>515</v>
      </c>
      <c r="D893" s="23" t="s">
        <v>431</v>
      </c>
      <c r="E893" s="23" t="s">
        <v>647</v>
      </c>
      <c r="F893" s="23" t="s">
        <v>523</v>
      </c>
      <c r="G893" s="23"/>
      <c r="H893" s="23"/>
      <c r="I893" s="23"/>
      <c r="J893" s="23"/>
      <c r="K893" s="24" t="n">
        <v>0</v>
      </c>
      <c r="L893" s="24" t="n">
        <v>116041110</v>
      </c>
      <c r="M893" s="24" t="n">
        <v>78396400</v>
      </c>
      <c r="N893" s="24" t="n">
        <v>78387559.18</v>
      </c>
      <c r="O893" s="25" t="n">
        <f aca="false">N893-L893</f>
        <v>-37653550.82</v>
      </c>
      <c r="P893" s="25" t="n">
        <f aca="false">N893-M893</f>
        <v>-8840.81999999285</v>
      </c>
      <c r="Q893" s="26" t="n">
        <f aca="false">N893/L893</f>
        <v>0.675515420181693</v>
      </c>
      <c r="R893" s="26" t="n">
        <f aca="false">N893/M893</f>
        <v>0.999887229260527</v>
      </c>
    </row>
    <row r="894" customFormat="false" ht="15.75" hidden="false" customHeight="false" outlineLevel="2" collapsed="false">
      <c r="A894" s="21" t="n">
        <v>884</v>
      </c>
      <c r="B894" s="22" t="s">
        <v>510</v>
      </c>
      <c r="C894" s="23" t="s">
        <v>515</v>
      </c>
      <c r="D894" s="23" t="s">
        <v>511</v>
      </c>
      <c r="E894" s="23" t="s">
        <v>24</v>
      </c>
      <c r="F894" s="23" t="s">
        <v>25</v>
      </c>
      <c r="G894" s="23"/>
      <c r="H894" s="23"/>
      <c r="I894" s="23"/>
      <c r="J894" s="23"/>
      <c r="K894" s="24" t="n">
        <v>0</v>
      </c>
      <c r="L894" s="24" t="n">
        <v>10884800</v>
      </c>
      <c r="M894" s="24" t="n">
        <v>10200000</v>
      </c>
      <c r="N894" s="24" t="n">
        <v>9867236.13</v>
      </c>
      <c r="O894" s="25" t="n">
        <f aca="false">N894-L894</f>
        <v>-1017563.87</v>
      </c>
      <c r="P894" s="25" t="n">
        <f aca="false">N894-M894</f>
        <v>-332763.869999999</v>
      </c>
      <c r="Q894" s="26" t="n">
        <f aca="false">N894/L894</f>
        <v>0.906515152322505</v>
      </c>
      <c r="R894" s="26" t="n">
        <f aca="false">N894/M894</f>
        <v>0.967376091176471</v>
      </c>
    </row>
    <row r="895" customFormat="false" ht="47.25" hidden="false" customHeight="false" outlineLevel="3" collapsed="false">
      <c r="A895" s="21" t="n">
        <v>885</v>
      </c>
      <c r="B895" s="22" t="s">
        <v>30</v>
      </c>
      <c r="C895" s="23" t="s">
        <v>515</v>
      </c>
      <c r="D895" s="23" t="s">
        <v>511</v>
      </c>
      <c r="E895" s="23" t="s">
        <v>31</v>
      </c>
      <c r="F895" s="23" t="s">
        <v>25</v>
      </c>
      <c r="G895" s="23"/>
      <c r="H895" s="23"/>
      <c r="I895" s="23"/>
      <c r="J895" s="23"/>
      <c r="K895" s="24" t="n">
        <v>0</v>
      </c>
      <c r="L895" s="24" t="n">
        <v>10884800</v>
      </c>
      <c r="M895" s="24" t="n">
        <v>10200000</v>
      </c>
      <c r="N895" s="24" t="n">
        <v>9867236.13</v>
      </c>
      <c r="O895" s="25" t="n">
        <f aca="false">N895-L895</f>
        <v>-1017563.87</v>
      </c>
      <c r="P895" s="25" t="n">
        <f aca="false">N895-M895</f>
        <v>-332763.869999999</v>
      </c>
      <c r="Q895" s="26" t="n">
        <f aca="false">N895/L895</f>
        <v>0.906515152322505</v>
      </c>
      <c r="R895" s="26" t="n">
        <f aca="false">N895/M895</f>
        <v>0.967376091176471</v>
      </c>
    </row>
    <row r="896" customFormat="false" ht="47.25" hidden="false" customHeight="false" outlineLevel="4" collapsed="false">
      <c r="A896" s="21" t="n">
        <v>886</v>
      </c>
      <c r="B896" s="22" t="s">
        <v>350</v>
      </c>
      <c r="C896" s="23" t="s">
        <v>515</v>
      </c>
      <c r="D896" s="23" t="s">
        <v>511</v>
      </c>
      <c r="E896" s="23" t="s">
        <v>351</v>
      </c>
      <c r="F896" s="23" t="s">
        <v>25</v>
      </c>
      <c r="G896" s="23"/>
      <c r="H896" s="23"/>
      <c r="I896" s="23"/>
      <c r="J896" s="23"/>
      <c r="K896" s="24" t="n">
        <v>0</v>
      </c>
      <c r="L896" s="24" t="n">
        <v>10884800</v>
      </c>
      <c r="M896" s="24" t="n">
        <v>10200000</v>
      </c>
      <c r="N896" s="24" t="n">
        <v>9867236.13</v>
      </c>
      <c r="O896" s="25" t="n">
        <f aca="false">N896-L896</f>
        <v>-1017563.87</v>
      </c>
      <c r="P896" s="25" t="n">
        <f aca="false">N896-M896</f>
        <v>-332763.869999999</v>
      </c>
      <c r="Q896" s="26" t="n">
        <f aca="false">N896/L896</f>
        <v>0.906515152322505</v>
      </c>
      <c r="R896" s="26" t="n">
        <f aca="false">N896/M896</f>
        <v>0.967376091176471</v>
      </c>
    </row>
    <row r="897" customFormat="false" ht="94.5" hidden="false" customHeight="false" outlineLevel="5" collapsed="false">
      <c r="A897" s="21" t="n">
        <v>887</v>
      </c>
      <c r="B897" s="22" t="s">
        <v>648</v>
      </c>
      <c r="C897" s="23" t="s">
        <v>515</v>
      </c>
      <c r="D897" s="23" t="s">
        <v>511</v>
      </c>
      <c r="E897" s="23" t="s">
        <v>649</v>
      </c>
      <c r="F897" s="23" t="s">
        <v>25</v>
      </c>
      <c r="G897" s="23"/>
      <c r="H897" s="23"/>
      <c r="I897" s="23"/>
      <c r="J897" s="23"/>
      <c r="K897" s="24" t="n">
        <v>0</v>
      </c>
      <c r="L897" s="24" t="n">
        <v>10884800</v>
      </c>
      <c r="M897" s="24" t="n">
        <v>10200000</v>
      </c>
      <c r="N897" s="24" t="n">
        <v>9867236.13</v>
      </c>
      <c r="O897" s="25" t="n">
        <f aca="false">N897-L897</f>
        <v>-1017563.87</v>
      </c>
      <c r="P897" s="25" t="n">
        <f aca="false">N897-M897</f>
        <v>-332763.869999999</v>
      </c>
      <c r="Q897" s="26" t="n">
        <f aca="false">N897/L897</f>
        <v>0.906515152322505</v>
      </c>
      <c r="R897" s="26" t="n">
        <f aca="false">N897/M897</f>
        <v>0.967376091176471</v>
      </c>
    </row>
    <row r="898" customFormat="false" ht="31.5" hidden="false" customHeight="false" outlineLevel="6" collapsed="false">
      <c r="A898" s="21" t="n">
        <v>888</v>
      </c>
      <c r="B898" s="22" t="s">
        <v>398</v>
      </c>
      <c r="C898" s="23" t="s">
        <v>515</v>
      </c>
      <c r="D898" s="23" t="s">
        <v>511</v>
      </c>
      <c r="E898" s="23" t="s">
        <v>649</v>
      </c>
      <c r="F898" s="23" t="s">
        <v>399</v>
      </c>
      <c r="G898" s="23"/>
      <c r="H898" s="23"/>
      <c r="I898" s="23"/>
      <c r="J898" s="23"/>
      <c r="K898" s="24" t="n">
        <v>0</v>
      </c>
      <c r="L898" s="24" t="n">
        <v>10884800</v>
      </c>
      <c r="M898" s="24" t="n">
        <v>10200000</v>
      </c>
      <c r="N898" s="24" t="n">
        <v>9867236.13</v>
      </c>
      <c r="O898" s="25" t="n">
        <f aca="false">N898-L898</f>
        <v>-1017563.87</v>
      </c>
      <c r="P898" s="25" t="n">
        <f aca="false">N898-M898</f>
        <v>-332763.869999999</v>
      </c>
      <c r="Q898" s="26" t="n">
        <f aca="false">N898/L898</f>
        <v>0.906515152322505</v>
      </c>
      <c r="R898" s="26" t="n">
        <f aca="false">N898/M898</f>
        <v>0.967376091176471</v>
      </c>
    </row>
    <row r="899" customFormat="false" ht="31.5" hidden="false" customHeight="false" outlineLevel="7" collapsed="false">
      <c r="A899" s="21" t="n">
        <v>889</v>
      </c>
      <c r="B899" s="22" t="s">
        <v>522</v>
      </c>
      <c r="C899" s="23" t="s">
        <v>515</v>
      </c>
      <c r="D899" s="23" t="s">
        <v>511</v>
      </c>
      <c r="E899" s="23" t="s">
        <v>649</v>
      </c>
      <c r="F899" s="23" t="s">
        <v>523</v>
      </c>
      <c r="G899" s="23"/>
      <c r="H899" s="23"/>
      <c r="I899" s="23"/>
      <c r="J899" s="23"/>
      <c r="K899" s="24" t="n">
        <v>0</v>
      </c>
      <c r="L899" s="24" t="n">
        <v>10884800</v>
      </c>
      <c r="M899" s="24" t="n">
        <v>10200000</v>
      </c>
      <c r="N899" s="24" t="n">
        <v>9867236.13</v>
      </c>
      <c r="O899" s="25" t="n">
        <f aca="false">N899-L899</f>
        <v>-1017563.87</v>
      </c>
      <c r="P899" s="25" t="n">
        <f aca="false">N899-M899</f>
        <v>-332763.869999999</v>
      </c>
      <c r="Q899" s="26" t="n">
        <f aca="false">N899/L899</f>
        <v>0.906515152322505</v>
      </c>
      <c r="R899" s="26" t="n">
        <f aca="false">N899/M899</f>
        <v>0.967376091176471</v>
      </c>
    </row>
    <row r="900" customFormat="false" ht="31.5" hidden="false" customHeight="false" outlineLevel="2" collapsed="false">
      <c r="A900" s="21" t="n">
        <v>890</v>
      </c>
      <c r="B900" s="22" t="s">
        <v>442</v>
      </c>
      <c r="C900" s="23" t="s">
        <v>515</v>
      </c>
      <c r="D900" s="23" t="s">
        <v>443</v>
      </c>
      <c r="E900" s="23" t="s">
        <v>24</v>
      </c>
      <c r="F900" s="23" t="s">
        <v>25</v>
      </c>
      <c r="G900" s="23"/>
      <c r="H900" s="23"/>
      <c r="I900" s="23"/>
      <c r="J900" s="23"/>
      <c r="K900" s="24" t="n">
        <v>0</v>
      </c>
      <c r="L900" s="24" t="n">
        <v>41933500</v>
      </c>
      <c r="M900" s="24" t="n">
        <v>30916218</v>
      </c>
      <c r="N900" s="24" t="n">
        <v>30247593.15</v>
      </c>
      <c r="O900" s="25" t="n">
        <f aca="false">N900-L900</f>
        <v>-11685906.85</v>
      </c>
      <c r="P900" s="25" t="n">
        <f aca="false">N900-M900</f>
        <v>-668624.850000002</v>
      </c>
      <c r="Q900" s="26" t="n">
        <f aca="false">N900/L900</f>
        <v>0.721322883851813</v>
      </c>
      <c r="R900" s="26" t="n">
        <f aca="false">N900/M900</f>
        <v>0.978373006361904</v>
      </c>
    </row>
    <row r="901" customFormat="false" ht="63" hidden="false" customHeight="false" outlineLevel="3" collapsed="false">
      <c r="A901" s="21" t="n">
        <v>891</v>
      </c>
      <c r="B901" s="22" t="s">
        <v>444</v>
      </c>
      <c r="C901" s="23" t="s">
        <v>515</v>
      </c>
      <c r="D901" s="23" t="s">
        <v>443</v>
      </c>
      <c r="E901" s="23" t="s">
        <v>445</v>
      </c>
      <c r="F901" s="23" t="s">
        <v>25</v>
      </c>
      <c r="G901" s="23"/>
      <c r="H901" s="23"/>
      <c r="I901" s="23"/>
      <c r="J901" s="23"/>
      <c r="K901" s="24" t="n">
        <v>0</v>
      </c>
      <c r="L901" s="24" t="n">
        <v>41933500</v>
      </c>
      <c r="M901" s="24" t="n">
        <v>30916218</v>
      </c>
      <c r="N901" s="24" t="n">
        <v>30247593.15</v>
      </c>
      <c r="O901" s="25" t="n">
        <f aca="false">N901-L901</f>
        <v>-11685906.85</v>
      </c>
      <c r="P901" s="25" t="n">
        <f aca="false">N901-M901</f>
        <v>-668624.850000002</v>
      </c>
      <c r="Q901" s="26" t="n">
        <f aca="false">N901/L901</f>
        <v>0.721322883851813</v>
      </c>
      <c r="R901" s="26" t="n">
        <f aca="false">N901/M901</f>
        <v>0.978373006361904</v>
      </c>
    </row>
    <row r="902" customFormat="false" ht="63" hidden="false" customHeight="false" outlineLevel="4" collapsed="false">
      <c r="A902" s="21" t="n">
        <v>892</v>
      </c>
      <c r="B902" s="22" t="s">
        <v>446</v>
      </c>
      <c r="C902" s="23" t="s">
        <v>515</v>
      </c>
      <c r="D902" s="23" t="s">
        <v>443</v>
      </c>
      <c r="E902" s="23" t="s">
        <v>447</v>
      </c>
      <c r="F902" s="23" t="s">
        <v>25</v>
      </c>
      <c r="G902" s="23"/>
      <c r="H902" s="23"/>
      <c r="I902" s="23"/>
      <c r="J902" s="23"/>
      <c r="K902" s="24" t="n">
        <v>0</v>
      </c>
      <c r="L902" s="24" t="n">
        <v>478000</v>
      </c>
      <c r="M902" s="24" t="n">
        <v>415400</v>
      </c>
      <c r="N902" s="24" t="n">
        <v>57000</v>
      </c>
      <c r="O902" s="25" t="n">
        <f aca="false">N902-L902</f>
        <v>-421000</v>
      </c>
      <c r="P902" s="25" t="n">
        <f aca="false">N902-M902</f>
        <v>-358400</v>
      </c>
      <c r="Q902" s="26" t="n">
        <f aca="false">N902/L902</f>
        <v>0.119246861924686</v>
      </c>
      <c r="R902" s="26" t="n">
        <f aca="false">N902/M902</f>
        <v>0.137217140105922</v>
      </c>
    </row>
    <row r="903" customFormat="false" ht="31.5" hidden="false" customHeight="false" outlineLevel="5" collapsed="false">
      <c r="A903" s="21" t="n">
        <v>893</v>
      </c>
      <c r="B903" s="22" t="s">
        <v>448</v>
      </c>
      <c r="C903" s="23" t="s">
        <v>515</v>
      </c>
      <c r="D903" s="23" t="s">
        <v>443</v>
      </c>
      <c r="E903" s="23" t="s">
        <v>449</v>
      </c>
      <c r="F903" s="23" t="s">
        <v>25</v>
      </c>
      <c r="G903" s="23"/>
      <c r="H903" s="23"/>
      <c r="I903" s="23"/>
      <c r="J903" s="23"/>
      <c r="K903" s="24" t="n">
        <v>0</v>
      </c>
      <c r="L903" s="24" t="n">
        <v>50000</v>
      </c>
      <c r="M903" s="24" t="n">
        <v>0</v>
      </c>
      <c r="N903" s="24" t="n">
        <v>0</v>
      </c>
      <c r="O903" s="25" t="n">
        <f aca="false">N903-L903</f>
        <v>-50000</v>
      </c>
      <c r="P903" s="25" t="n">
        <f aca="false">N903-M903</f>
        <v>0</v>
      </c>
      <c r="Q903" s="26" t="n">
        <f aca="false">N903/L903</f>
        <v>0</v>
      </c>
      <c r="R903" s="26"/>
    </row>
    <row r="904" customFormat="false" ht="47.25" hidden="false" customHeight="false" outlineLevel="6" collapsed="false">
      <c r="A904" s="21" t="n">
        <v>894</v>
      </c>
      <c r="B904" s="22" t="s">
        <v>40</v>
      </c>
      <c r="C904" s="23" t="s">
        <v>515</v>
      </c>
      <c r="D904" s="23" t="s">
        <v>443</v>
      </c>
      <c r="E904" s="23" t="s">
        <v>449</v>
      </c>
      <c r="F904" s="23" t="s">
        <v>41</v>
      </c>
      <c r="G904" s="23"/>
      <c r="H904" s="23"/>
      <c r="I904" s="23"/>
      <c r="J904" s="23"/>
      <c r="K904" s="24" t="n">
        <v>0</v>
      </c>
      <c r="L904" s="24" t="n">
        <v>50000</v>
      </c>
      <c r="M904" s="24" t="n">
        <v>0</v>
      </c>
      <c r="N904" s="24" t="n">
        <v>0</v>
      </c>
      <c r="O904" s="25" t="n">
        <f aca="false">N904-L904</f>
        <v>-50000</v>
      </c>
      <c r="P904" s="25" t="n">
        <f aca="false">N904-M904</f>
        <v>0</v>
      </c>
      <c r="Q904" s="26" t="n">
        <f aca="false">N904/L904</f>
        <v>0</v>
      </c>
      <c r="R904" s="26"/>
    </row>
    <row r="905" customFormat="false" ht="63" hidden="false" customHeight="false" outlineLevel="7" collapsed="false">
      <c r="A905" s="21" t="n">
        <v>895</v>
      </c>
      <c r="B905" s="22" t="s">
        <v>42</v>
      </c>
      <c r="C905" s="23" t="s">
        <v>515</v>
      </c>
      <c r="D905" s="23" t="s">
        <v>443</v>
      </c>
      <c r="E905" s="23" t="s">
        <v>449</v>
      </c>
      <c r="F905" s="23" t="s">
        <v>43</v>
      </c>
      <c r="G905" s="23"/>
      <c r="H905" s="23"/>
      <c r="I905" s="23"/>
      <c r="J905" s="23"/>
      <c r="K905" s="24" t="n">
        <v>0</v>
      </c>
      <c r="L905" s="24" t="n">
        <v>50000</v>
      </c>
      <c r="M905" s="24" t="n">
        <v>0</v>
      </c>
      <c r="N905" s="24" t="n">
        <v>0</v>
      </c>
      <c r="O905" s="25" t="n">
        <f aca="false">N905-L905</f>
        <v>-50000</v>
      </c>
      <c r="P905" s="25" t="n">
        <f aca="false">N905-M905</f>
        <v>0</v>
      </c>
      <c r="Q905" s="26" t="n">
        <f aca="false">N905/L905</f>
        <v>0</v>
      </c>
      <c r="R905" s="26"/>
    </row>
    <row r="906" customFormat="false" ht="31.5" hidden="false" customHeight="false" outlineLevel="5" collapsed="false">
      <c r="A906" s="21" t="n">
        <v>896</v>
      </c>
      <c r="B906" s="22" t="s">
        <v>450</v>
      </c>
      <c r="C906" s="23" t="s">
        <v>515</v>
      </c>
      <c r="D906" s="23" t="s">
        <v>443</v>
      </c>
      <c r="E906" s="23" t="s">
        <v>451</v>
      </c>
      <c r="F906" s="23" t="s">
        <v>25</v>
      </c>
      <c r="G906" s="23"/>
      <c r="H906" s="23"/>
      <c r="I906" s="23"/>
      <c r="J906" s="23"/>
      <c r="K906" s="24" t="n">
        <v>0</v>
      </c>
      <c r="L906" s="24" t="n">
        <v>98000</v>
      </c>
      <c r="M906" s="24" t="n">
        <v>85400</v>
      </c>
      <c r="N906" s="24" t="n">
        <v>57000</v>
      </c>
      <c r="O906" s="25" t="n">
        <f aca="false">N906-L906</f>
        <v>-41000</v>
      </c>
      <c r="P906" s="25" t="n">
        <f aca="false">N906-M906</f>
        <v>-28400</v>
      </c>
      <c r="Q906" s="26" t="n">
        <f aca="false">N906/L906</f>
        <v>0.581632653061225</v>
      </c>
      <c r="R906" s="26" t="n">
        <f aca="false">N906/M906</f>
        <v>0.667447306791569</v>
      </c>
    </row>
    <row r="907" customFormat="false" ht="47.25" hidden="false" customHeight="false" outlineLevel="6" collapsed="false">
      <c r="A907" s="21" t="n">
        <v>897</v>
      </c>
      <c r="B907" s="22" t="s">
        <v>40</v>
      </c>
      <c r="C907" s="23" t="s">
        <v>515</v>
      </c>
      <c r="D907" s="23" t="s">
        <v>443</v>
      </c>
      <c r="E907" s="23" t="s">
        <v>451</v>
      </c>
      <c r="F907" s="23" t="s">
        <v>41</v>
      </c>
      <c r="G907" s="23"/>
      <c r="H907" s="23"/>
      <c r="I907" s="23"/>
      <c r="J907" s="23"/>
      <c r="K907" s="24" t="n">
        <v>0</v>
      </c>
      <c r="L907" s="24" t="n">
        <v>98000</v>
      </c>
      <c r="M907" s="24" t="n">
        <v>85400</v>
      </c>
      <c r="N907" s="24" t="n">
        <v>57000</v>
      </c>
      <c r="O907" s="25" t="n">
        <f aca="false">N907-L907</f>
        <v>-41000</v>
      </c>
      <c r="P907" s="25" t="n">
        <f aca="false">N907-M907</f>
        <v>-28400</v>
      </c>
      <c r="Q907" s="26" t="n">
        <f aca="false">N907/L907</f>
        <v>0.581632653061225</v>
      </c>
      <c r="R907" s="26" t="n">
        <f aca="false">N907/M907</f>
        <v>0.667447306791569</v>
      </c>
    </row>
    <row r="908" customFormat="false" ht="63" hidden="false" customHeight="false" outlineLevel="7" collapsed="false">
      <c r="A908" s="21" t="n">
        <v>898</v>
      </c>
      <c r="B908" s="22" t="s">
        <v>42</v>
      </c>
      <c r="C908" s="23" t="s">
        <v>515</v>
      </c>
      <c r="D908" s="23" t="s">
        <v>443</v>
      </c>
      <c r="E908" s="23" t="s">
        <v>451</v>
      </c>
      <c r="F908" s="23" t="s">
        <v>43</v>
      </c>
      <c r="G908" s="23"/>
      <c r="H908" s="23"/>
      <c r="I908" s="23"/>
      <c r="J908" s="23"/>
      <c r="K908" s="24" t="n">
        <v>0</v>
      </c>
      <c r="L908" s="24" t="n">
        <v>98000</v>
      </c>
      <c r="M908" s="24" t="n">
        <v>85400</v>
      </c>
      <c r="N908" s="24" t="n">
        <v>57000</v>
      </c>
      <c r="O908" s="25" t="n">
        <f aca="false">N908-L908</f>
        <v>-41000</v>
      </c>
      <c r="P908" s="25" t="n">
        <f aca="false">N908-M908</f>
        <v>-28400</v>
      </c>
      <c r="Q908" s="26" t="n">
        <f aca="false">N908/L908</f>
        <v>0.581632653061225</v>
      </c>
      <c r="R908" s="26" t="n">
        <f aca="false">N908/M908</f>
        <v>0.667447306791569</v>
      </c>
    </row>
    <row r="909" customFormat="false" ht="267.75" hidden="false" customHeight="false" outlineLevel="5" collapsed="false">
      <c r="A909" s="21" t="n">
        <v>899</v>
      </c>
      <c r="B909" s="22" t="s">
        <v>456</v>
      </c>
      <c r="C909" s="23" t="s">
        <v>515</v>
      </c>
      <c r="D909" s="23" t="s">
        <v>443</v>
      </c>
      <c r="E909" s="23" t="s">
        <v>457</v>
      </c>
      <c r="F909" s="23" t="s">
        <v>25</v>
      </c>
      <c r="G909" s="23"/>
      <c r="H909" s="23"/>
      <c r="I909" s="23"/>
      <c r="J909" s="23"/>
      <c r="K909" s="24" t="n">
        <v>0</v>
      </c>
      <c r="L909" s="24" t="n">
        <v>66000</v>
      </c>
      <c r="M909" s="24" t="n">
        <v>66000</v>
      </c>
      <c r="N909" s="24" t="n">
        <v>0</v>
      </c>
      <c r="O909" s="25" t="n">
        <f aca="false">N909-L909</f>
        <v>-66000</v>
      </c>
      <c r="P909" s="25" t="n">
        <f aca="false">N909-M909</f>
        <v>-66000</v>
      </c>
      <c r="Q909" s="26" t="n">
        <f aca="false">N909/L909</f>
        <v>0</v>
      </c>
      <c r="R909" s="26" t="n">
        <f aca="false">N909/M909</f>
        <v>0</v>
      </c>
    </row>
    <row r="910" customFormat="false" ht="47.25" hidden="false" customHeight="false" outlineLevel="6" collapsed="false">
      <c r="A910" s="21" t="n">
        <v>900</v>
      </c>
      <c r="B910" s="22" t="s">
        <v>40</v>
      </c>
      <c r="C910" s="23" t="s">
        <v>515</v>
      </c>
      <c r="D910" s="23" t="s">
        <v>443</v>
      </c>
      <c r="E910" s="23" t="s">
        <v>457</v>
      </c>
      <c r="F910" s="23" t="s">
        <v>41</v>
      </c>
      <c r="G910" s="23"/>
      <c r="H910" s="23"/>
      <c r="I910" s="23"/>
      <c r="J910" s="23"/>
      <c r="K910" s="24" t="n">
        <v>0</v>
      </c>
      <c r="L910" s="24" t="n">
        <v>66000</v>
      </c>
      <c r="M910" s="24" t="n">
        <v>66000</v>
      </c>
      <c r="N910" s="24" t="n">
        <v>0</v>
      </c>
      <c r="O910" s="25" t="n">
        <f aca="false">N910-L910</f>
        <v>-66000</v>
      </c>
      <c r="P910" s="25" t="n">
        <f aca="false">N910-M910</f>
        <v>-66000</v>
      </c>
      <c r="Q910" s="26" t="n">
        <f aca="false">N910/L910</f>
        <v>0</v>
      </c>
      <c r="R910" s="26" t="n">
        <f aca="false">N910/M910</f>
        <v>0</v>
      </c>
    </row>
    <row r="911" customFormat="false" ht="63" hidden="false" customHeight="false" outlineLevel="7" collapsed="false">
      <c r="A911" s="21" t="n">
        <v>901</v>
      </c>
      <c r="B911" s="22" t="s">
        <v>42</v>
      </c>
      <c r="C911" s="23" t="s">
        <v>515</v>
      </c>
      <c r="D911" s="23" t="s">
        <v>443</v>
      </c>
      <c r="E911" s="23" t="s">
        <v>457</v>
      </c>
      <c r="F911" s="23" t="s">
        <v>43</v>
      </c>
      <c r="G911" s="23"/>
      <c r="H911" s="23"/>
      <c r="I911" s="23"/>
      <c r="J911" s="23"/>
      <c r="K911" s="24" t="n">
        <v>0</v>
      </c>
      <c r="L911" s="24" t="n">
        <v>66000</v>
      </c>
      <c r="M911" s="24" t="n">
        <v>66000</v>
      </c>
      <c r="N911" s="24" t="n">
        <v>0</v>
      </c>
      <c r="O911" s="25" t="n">
        <f aca="false">N911-L911</f>
        <v>-66000</v>
      </c>
      <c r="P911" s="25" t="n">
        <f aca="false">N911-M911</f>
        <v>-66000</v>
      </c>
      <c r="Q911" s="26" t="n">
        <f aca="false">N911/L911</f>
        <v>0</v>
      </c>
      <c r="R911" s="26" t="n">
        <f aca="false">N911/M911</f>
        <v>0</v>
      </c>
    </row>
    <row r="912" customFormat="false" ht="267.75" hidden="false" customHeight="false" outlineLevel="5" collapsed="false">
      <c r="A912" s="21" t="n">
        <v>902</v>
      </c>
      <c r="B912" s="22" t="s">
        <v>458</v>
      </c>
      <c r="C912" s="23" t="s">
        <v>515</v>
      </c>
      <c r="D912" s="23" t="s">
        <v>443</v>
      </c>
      <c r="E912" s="23" t="s">
        <v>459</v>
      </c>
      <c r="F912" s="23" t="s">
        <v>25</v>
      </c>
      <c r="G912" s="23"/>
      <c r="H912" s="23"/>
      <c r="I912" s="23"/>
      <c r="J912" s="23"/>
      <c r="K912" s="24" t="n">
        <v>0</v>
      </c>
      <c r="L912" s="24" t="n">
        <v>99000</v>
      </c>
      <c r="M912" s="24" t="n">
        <v>99000</v>
      </c>
      <c r="N912" s="24" t="n">
        <v>0</v>
      </c>
      <c r="O912" s="25" t="n">
        <f aca="false">N912-L912</f>
        <v>-99000</v>
      </c>
      <c r="P912" s="25" t="n">
        <f aca="false">N912-M912</f>
        <v>-99000</v>
      </c>
      <c r="Q912" s="26" t="n">
        <f aca="false">N912/L912</f>
        <v>0</v>
      </c>
      <c r="R912" s="26" t="n">
        <f aca="false">N912/M912</f>
        <v>0</v>
      </c>
    </row>
    <row r="913" customFormat="false" ht="47.25" hidden="false" customHeight="false" outlineLevel="6" collapsed="false">
      <c r="A913" s="21" t="n">
        <v>903</v>
      </c>
      <c r="B913" s="22" t="s">
        <v>40</v>
      </c>
      <c r="C913" s="23" t="s">
        <v>515</v>
      </c>
      <c r="D913" s="23" t="s">
        <v>443</v>
      </c>
      <c r="E913" s="23" t="s">
        <v>459</v>
      </c>
      <c r="F913" s="23" t="s">
        <v>41</v>
      </c>
      <c r="G913" s="23"/>
      <c r="H913" s="23"/>
      <c r="I913" s="23"/>
      <c r="J913" s="23"/>
      <c r="K913" s="24" t="n">
        <v>0</v>
      </c>
      <c r="L913" s="24" t="n">
        <v>99000</v>
      </c>
      <c r="M913" s="24" t="n">
        <v>99000</v>
      </c>
      <c r="N913" s="24" t="n">
        <v>0</v>
      </c>
      <c r="O913" s="25" t="n">
        <f aca="false">N913-L913</f>
        <v>-99000</v>
      </c>
      <c r="P913" s="25" t="n">
        <f aca="false">N913-M913</f>
        <v>-99000</v>
      </c>
      <c r="Q913" s="26" t="n">
        <f aca="false">N913/L913</f>
        <v>0</v>
      </c>
      <c r="R913" s="26" t="n">
        <f aca="false">N913/M913</f>
        <v>0</v>
      </c>
    </row>
    <row r="914" customFormat="false" ht="63" hidden="false" customHeight="false" outlineLevel="7" collapsed="false">
      <c r="A914" s="21" t="n">
        <v>904</v>
      </c>
      <c r="B914" s="22" t="s">
        <v>42</v>
      </c>
      <c r="C914" s="23" t="s">
        <v>515</v>
      </c>
      <c r="D914" s="23" t="s">
        <v>443</v>
      </c>
      <c r="E914" s="23" t="s">
        <v>459</v>
      </c>
      <c r="F914" s="23" t="s">
        <v>43</v>
      </c>
      <c r="G914" s="23"/>
      <c r="H914" s="23"/>
      <c r="I914" s="23"/>
      <c r="J914" s="23"/>
      <c r="K914" s="24" t="n">
        <v>0</v>
      </c>
      <c r="L914" s="24" t="n">
        <v>99000</v>
      </c>
      <c r="M914" s="24" t="n">
        <v>99000</v>
      </c>
      <c r="N914" s="24" t="n">
        <v>0</v>
      </c>
      <c r="O914" s="25" t="n">
        <f aca="false">N914-L914</f>
        <v>-99000</v>
      </c>
      <c r="P914" s="25" t="n">
        <f aca="false">N914-M914</f>
        <v>-99000</v>
      </c>
      <c r="Q914" s="26" t="n">
        <f aca="false">N914/L914</f>
        <v>0</v>
      </c>
      <c r="R914" s="26" t="n">
        <f aca="false">N914/M914</f>
        <v>0</v>
      </c>
    </row>
    <row r="915" customFormat="false" ht="267.75" hidden="false" customHeight="false" outlineLevel="5" collapsed="false">
      <c r="A915" s="21" t="n">
        <v>905</v>
      </c>
      <c r="B915" s="22" t="s">
        <v>460</v>
      </c>
      <c r="C915" s="23" t="s">
        <v>515</v>
      </c>
      <c r="D915" s="23" t="s">
        <v>443</v>
      </c>
      <c r="E915" s="23" t="s">
        <v>461</v>
      </c>
      <c r="F915" s="23" t="s">
        <v>25</v>
      </c>
      <c r="G915" s="23"/>
      <c r="H915" s="23"/>
      <c r="I915" s="23"/>
      <c r="J915" s="23"/>
      <c r="K915" s="24" t="n">
        <v>0</v>
      </c>
      <c r="L915" s="24" t="n">
        <v>165000</v>
      </c>
      <c r="M915" s="24" t="n">
        <v>165000</v>
      </c>
      <c r="N915" s="24" t="n">
        <v>0</v>
      </c>
      <c r="O915" s="25" t="n">
        <f aca="false">N915-L915</f>
        <v>-165000</v>
      </c>
      <c r="P915" s="25" t="n">
        <f aca="false">N915-M915</f>
        <v>-165000</v>
      </c>
      <c r="Q915" s="26" t="n">
        <f aca="false">N915/L915</f>
        <v>0</v>
      </c>
      <c r="R915" s="26" t="n">
        <f aca="false">N915/M915</f>
        <v>0</v>
      </c>
    </row>
    <row r="916" customFormat="false" ht="47.25" hidden="false" customHeight="false" outlineLevel="6" collapsed="false">
      <c r="A916" s="21" t="n">
        <v>906</v>
      </c>
      <c r="B916" s="22" t="s">
        <v>40</v>
      </c>
      <c r="C916" s="23" t="s">
        <v>515</v>
      </c>
      <c r="D916" s="23" t="s">
        <v>443</v>
      </c>
      <c r="E916" s="23" t="s">
        <v>461</v>
      </c>
      <c r="F916" s="23" t="s">
        <v>41</v>
      </c>
      <c r="G916" s="23"/>
      <c r="H916" s="23"/>
      <c r="I916" s="23"/>
      <c r="J916" s="23"/>
      <c r="K916" s="24" t="n">
        <v>0</v>
      </c>
      <c r="L916" s="24" t="n">
        <v>165000</v>
      </c>
      <c r="M916" s="24" t="n">
        <v>165000</v>
      </c>
      <c r="N916" s="24" t="n">
        <v>0</v>
      </c>
      <c r="O916" s="25" t="n">
        <f aca="false">N916-L916</f>
        <v>-165000</v>
      </c>
      <c r="P916" s="25" t="n">
        <f aca="false">N916-M916</f>
        <v>-165000</v>
      </c>
      <c r="Q916" s="26" t="n">
        <f aca="false">N916/L916</f>
        <v>0</v>
      </c>
      <c r="R916" s="26" t="n">
        <f aca="false">N916/M916</f>
        <v>0</v>
      </c>
    </row>
    <row r="917" customFormat="false" ht="63" hidden="false" customHeight="false" outlineLevel="7" collapsed="false">
      <c r="A917" s="21" t="n">
        <v>907</v>
      </c>
      <c r="B917" s="22" t="s">
        <v>42</v>
      </c>
      <c r="C917" s="23" t="s">
        <v>515</v>
      </c>
      <c r="D917" s="23" t="s">
        <v>443</v>
      </c>
      <c r="E917" s="23" t="s">
        <v>461</v>
      </c>
      <c r="F917" s="23" t="s">
        <v>43</v>
      </c>
      <c r="G917" s="23"/>
      <c r="H917" s="23"/>
      <c r="I917" s="23"/>
      <c r="J917" s="23"/>
      <c r="K917" s="24" t="n">
        <v>0</v>
      </c>
      <c r="L917" s="24" t="n">
        <v>165000</v>
      </c>
      <c r="M917" s="24" t="n">
        <v>165000</v>
      </c>
      <c r="N917" s="24" t="n">
        <v>0</v>
      </c>
      <c r="O917" s="25" t="n">
        <f aca="false">N917-L917</f>
        <v>-165000</v>
      </c>
      <c r="P917" s="25" t="n">
        <f aca="false">N917-M917</f>
        <v>-165000</v>
      </c>
      <c r="Q917" s="26" t="n">
        <f aca="false">N917/L917</f>
        <v>0</v>
      </c>
      <c r="R917" s="26" t="n">
        <f aca="false">N917/M917</f>
        <v>0</v>
      </c>
    </row>
    <row r="918" customFormat="false" ht="47.25" hidden="false" customHeight="false" outlineLevel="4" collapsed="false">
      <c r="A918" s="21" t="n">
        <v>908</v>
      </c>
      <c r="B918" s="22" t="s">
        <v>650</v>
      </c>
      <c r="C918" s="23" t="s">
        <v>515</v>
      </c>
      <c r="D918" s="23" t="s">
        <v>443</v>
      </c>
      <c r="E918" s="23" t="s">
        <v>651</v>
      </c>
      <c r="F918" s="23" t="s">
        <v>25</v>
      </c>
      <c r="G918" s="23"/>
      <c r="H918" s="23"/>
      <c r="I918" s="23"/>
      <c r="J918" s="23"/>
      <c r="K918" s="24" t="n">
        <v>0</v>
      </c>
      <c r="L918" s="24" t="n">
        <v>41455500</v>
      </c>
      <c r="M918" s="24" t="n">
        <v>30500818</v>
      </c>
      <c r="N918" s="24" t="n">
        <v>30190593.15</v>
      </c>
      <c r="O918" s="25" t="n">
        <f aca="false">N918-L918</f>
        <v>-11264906.85</v>
      </c>
      <c r="P918" s="25" t="n">
        <f aca="false">N918-M918</f>
        <v>-310224.850000002</v>
      </c>
      <c r="Q918" s="26" t="n">
        <f aca="false">N918/L918</f>
        <v>0.728265083040851</v>
      </c>
      <c r="R918" s="26" t="n">
        <f aca="false">N918/M918</f>
        <v>0.989828966226414</v>
      </c>
    </row>
    <row r="919" customFormat="false" ht="47.25" hidden="false" customHeight="false" outlineLevel="5" collapsed="false">
      <c r="A919" s="21" t="n">
        <v>909</v>
      </c>
      <c r="B919" s="22" t="s">
        <v>652</v>
      </c>
      <c r="C919" s="23" t="s">
        <v>515</v>
      </c>
      <c r="D919" s="23" t="s">
        <v>443</v>
      </c>
      <c r="E919" s="23" t="s">
        <v>653</v>
      </c>
      <c r="F919" s="23" t="s">
        <v>25</v>
      </c>
      <c r="G919" s="23"/>
      <c r="H919" s="23"/>
      <c r="I919" s="23"/>
      <c r="J919" s="23"/>
      <c r="K919" s="24" t="n">
        <v>0</v>
      </c>
      <c r="L919" s="24" t="n">
        <v>47000</v>
      </c>
      <c r="M919" s="24" t="n">
        <v>47000</v>
      </c>
      <c r="N919" s="24" t="n">
        <v>47000</v>
      </c>
      <c r="O919" s="25" t="n">
        <f aca="false">N919-L919</f>
        <v>0</v>
      </c>
      <c r="P919" s="25" t="n">
        <f aca="false">N919-M919</f>
        <v>0</v>
      </c>
      <c r="Q919" s="26" t="n">
        <f aca="false">N919/L919</f>
        <v>1</v>
      </c>
      <c r="R919" s="26" t="n">
        <f aca="false">N919/M919</f>
        <v>1</v>
      </c>
    </row>
    <row r="920" customFormat="false" ht="47.25" hidden="false" customHeight="false" outlineLevel="6" collapsed="false">
      <c r="A920" s="21" t="n">
        <v>910</v>
      </c>
      <c r="B920" s="22" t="s">
        <v>40</v>
      </c>
      <c r="C920" s="23" t="s">
        <v>515</v>
      </c>
      <c r="D920" s="23" t="s">
        <v>443</v>
      </c>
      <c r="E920" s="23" t="s">
        <v>653</v>
      </c>
      <c r="F920" s="23" t="s">
        <v>41</v>
      </c>
      <c r="G920" s="23"/>
      <c r="H920" s="23"/>
      <c r="I920" s="23"/>
      <c r="J920" s="23"/>
      <c r="K920" s="24" t="n">
        <v>0</v>
      </c>
      <c r="L920" s="24" t="n">
        <v>47000</v>
      </c>
      <c r="M920" s="24" t="n">
        <v>47000</v>
      </c>
      <c r="N920" s="24" t="n">
        <v>47000</v>
      </c>
      <c r="O920" s="25" t="n">
        <f aca="false">N920-L920</f>
        <v>0</v>
      </c>
      <c r="P920" s="25" t="n">
        <f aca="false">N920-M920</f>
        <v>0</v>
      </c>
      <c r="Q920" s="26" t="n">
        <f aca="false">N920/L920</f>
        <v>1</v>
      </c>
      <c r="R920" s="26" t="n">
        <f aca="false">N920/M920</f>
        <v>1</v>
      </c>
    </row>
    <row r="921" customFormat="false" ht="63" hidden="false" customHeight="false" outlineLevel="7" collapsed="false">
      <c r="A921" s="21" t="n">
        <v>911</v>
      </c>
      <c r="B921" s="22" t="s">
        <v>42</v>
      </c>
      <c r="C921" s="23" t="s">
        <v>515</v>
      </c>
      <c r="D921" s="23" t="s">
        <v>443</v>
      </c>
      <c r="E921" s="23" t="s">
        <v>653</v>
      </c>
      <c r="F921" s="23" t="s">
        <v>43</v>
      </c>
      <c r="G921" s="23"/>
      <c r="H921" s="23"/>
      <c r="I921" s="23"/>
      <c r="J921" s="23"/>
      <c r="K921" s="24" t="n">
        <v>0</v>
      </c>
      <c r="L921" s="24" t="n">
        <v>47000</v>
      </c>
      <c r="M921" s="24" t="n">
        <v>47000</v>
      </c>
      <c r="N921" s="24" t="n">
        <v>47000</v>
      </c>
      <c r="O921" s="25" t="n">
        <f aca="false">N921-L921</f>
        <v>0</v>
      </c>
      <c r="P921" s="25" t="n">
        <f aca="false">N921-M921</f>
        <v>0</v>
      </c>
      <c r="Q921" s="26" t="n">
        <f aca="false">N921/L921</f>
        <v>1</v>
      </c>
      <c r="R921" s="26" t="n">
        <f aca="false">N921/M921</f>
        <v>1</v>
      </c>
    </row>
    <row r="922" customFormat="false" ht="63" hidden="false" customHeight="false" outlineLevel="5" collapsed="false">
      <c r="A922" s="21" t="n">
        <v>912</v>
      </c>
      <c r="B922" s="22" t="s">
        <v>654</v>
      </c>
      <c r="C922" s="23" t="s">
        <v>515</v>
      </c>
      <c r="D922" s="23" t="s">
        <v>443</v>
      </c>
      <c r="E922" s="23" t="s">
        <v>655</v>
      </c>
      <c r="F922" s="23" t="s">
        <v>25</v>
      </c>
      <c r="G922" s="23"/>
      <c r="H922" s="23"/>
      <c r="I922" s="23"/>
      <c r="J922" s="23"/>
      <c r="K922" s="24" t="n">
        <v>0</v>
      </c>
      <c r="L922" s="24" t="n">
        <v>190000</v>
      </c>
      <c r="M922" s="24" t="n">
        <v>190000</v>
      </c>
      <c r="N922" s="24" t="n">
        <v>189990</v>
      </c>
      <c r="O922" s="25" t="n">
        <f aca="false">N922-L922</f>
        <v>-10</v>
      </c>
      <c r="P922" s="25" t="n">
        <f aca="false">N922-M922</f>
        <v>-10</v>
      </c>
      <c r="Q922" s="26" t="n">
        <f aca="false">N922/L922</f>
        <v>0.999947368421053</v>
      </c>
      <c r="R922" s="26" t="n">
        <f aca="false">N922/M922</f>
        <v>0.999947368421053</v>
      </c>
    </row>
    <row r="923" customFormat="false" ht="47.25" hidden="false" customHeight="false" outlineLevel="6" collapsed="false">
      <c r="A923" s="21" t="n">
        <v>913</v>
      </c>
      <c r="B923" s="22" t="s">
        <v>40</v>
      </c>
      <c r="C923" s="23" t="s">
        <v>515</v>
      </c>
      <c r="D923" s="23" t="s">
        <v>443</v>
      </c>
      <c r="E923" s="23" t="s">
        <v>655</v>
      </c>
      <c r="F923" s="23" t="s">
        <v>41</v>
      </c>
      <c r="G923" s="23"/>
      <c r="H923" s="23"/>
      <c r="I923" s="23"/>
      <c r="J923" s="23"/>
      <c r="K923" s="24" t="n">
        <v>0</v>
      </c>
      <c r="L923" s="24" t="n">
        <v>190000</v>
      </c>
      <c r="M923" s="24" t="n">
        <v>190000</v>
      </c>
      <c r="N923" s="24" t="n">
        <v>189990</v>
      </c>
      <c r="O923" s="25" t="n">
        <f aca="false">N923-L923</f>
        <v>-10</v>
      </c>
      <c r="P923" s="25" t="n">
        <f aca="false">N923-M923</f>
        <v>-10</v>
      </c>
      <c r="Q923" s="26" t="n">
        <f aca="false">N923/L923</f>
        <v>0.999947368421053</v>
      </c>
      <c r="R923" s="26" t="n">
        <f aca="false">N923/M923</f>
        <v>0.999947368421053</v>
      </c>
    </row>
    <row r="924" customFormat="false" ht="63" hidden="false" customHeight="false" outlineLevel="7" collapsed="false">
      <c r="A924" s="21" t="n">
        <v>914</v>
      </c>
      <c r="B924" s="22" t="s">
        <v>42</v>
      </c>
      <c r="C924" s="23" t="s">
        <v>515</v>
      </c>
      <c r="D924" s="23" t="s">
        <v>443</v>
      </c>
      <c r="E924" s="23" t="s">
        <v>655</v>
      </c>
      <c r="F924" s="23" t="s">
        <v>43</v>
      </c>
      <c r="G924" s="23"/>
      <c r="H924" s="23"/>
      <c r="I924" s="23"/>
      <c r="J924" s="23"/>
      <c r="K924" s="24" t="n">
        <v>0</v>
      </c>
      <c r="L924" s="24" t="n">
        <v>190000</v>
      </c>
      <c r="M924" s="24" t="n">
        <v>190000</v>
      </c>
      <c r="N924" s="24" t="n">
        <v>189990</v>
      </c>
      <c r="O924" s="25" t="n">
        <f aca="false">N924-L924</f>
        <v>-10</v>
      </c>
      <c r="P924" s="25" t="n">
        <f aca="false">N924-M924</f>
        <v>-10</v>
      </c>
      <c r="Q924" s="26" t="n">
        <f aca="false">N924/L924</f>
        <v>0.999947368421053</v>
      </c>
      <c r="R924" s="26" t="n">
        <f aca="false">N924/M924</f>
        <v>0.999947368421053</v>
      </c>
    </row>
    <row r="925" customFormat="false" ht="78.75" hidden="false" customHeight="false" outlineLevel="5" collapsed="false">
      <c r="A925" s="21" t="n">
        <v>915</v>
      </c>
      <c r="B925" s="22" t="s">
        <v>656</v>
      </c>
      <c r="C925" s="23" t="s">
        <v>515</v>
      </c>
      <c r="D925" s="23" t="s">
        <v>443</v>
      </c>
      <c r="E925" s="23" t="s">
        <v>657</v>
      </c>
      <c r="F925" s="23" t="s">
        <v>25</v>
      </c>
      <c r="G925" s="23"/>
      <c r="H925" s="23"/>
      <c r="I925" s="23"/>
      <c r="J925" s="23"/>
      <c r="K925" s="24" t="n">
        <v>0</v>
      </c>
      <c r="L925" s="24" t="n">
        <v>80000</v>
      </c>
      <c r="M925" s="24" t="n">
        <v>80000</v>
      </c>
      <c r="N925" s="24" t="n">
        <v>80000</v>
      </c>
      <c r="O925" s="25" t="n">
        <f aca="false">N925-L925</f>
        <v>0</v>
      </c>
      <c r="P925" s="25" t="n">
        <f aca="false">N925-M925</f>
        <v>0</v>
      </c>
      <c r="Q925" s="26" t="n">
        <f aca="false">N925/L925</f>
        <v>1</v>
      </c>
      <c r="R925" s="26" t="n">
        <f aca="false">N925/M925</f>
        <v>1</v>
      </c>
    </row>
    <row r="926" customFormat="false" ht="47.25" hidden="false" customHeight="false" outlineLevel="6" collapsed="false">
      <c r="A926" s="21" t="n">
        <v>916</v>
      </c>
      <c r="B926" s="22" t="s">
        <v>40</v>
      </c>
      <c r="C926" s="23" t="s">
        <v>515</v>
      </c>
      <c r="D926" s="23" t="s">
        <v>443</v>
      </c>
      <c r="E926" s="23" t="s">
        <v>657</v>
      </c>
      <c r="F926" s="23" t="s">
        <v>41</v>
      </c>
      <c r="G926" s="23"/>
      <c r="H926" s="23"/>
      <c r="I926" s="23"/>
      <c r="J926" s="23"/>
      <c r="K926" s="24" t="n">
        <v>0</v>
      </c>
      <c r="L926" s="24" t="n">
        <v>80000</v>
      </c>
      <c r="M926" s="24" t="n">
        <v>80000</v>
      </c>
      <c r="N926" s="24" t="n">
        <v>80000</v>
      </c>
      <c r="O926" s="25" t="n">
        <f aca="false">N926-L926</f>
        <v>0</v>
      </c>
      <c r="P926" s="25" t="n">
        <f aca="false">N926-M926</f>
        <v>0</v>
      </c>
      <c r="Q926" s="26" t="n">
        <f aca="false">N926/L926</f>
        <v>1</v>
      </c>
      <c r="R926" s="26" t="n">
        <f aca="false">N926/M926</f>
        <v>1</v>
      </c>
    </row>
    <row r="927" customFormat="false" ht="63" hidden="false" customHeight="false" outlineLevel="7" collapsed="false">
      <c r="A927" s="21" t="n">
        <v>917</v>
      </c>
      <c r="B927" s="22" t="s">
        <v>42</v>
      </c>
      <c r="C927" s="23" t="s">
        <v>515</v>
      </c>
      <c r="D927" s="23" t="s">
        <v>443</v>
      </c>
      <c r="E927" s="23" t="s">
        <v>657</v>
      </c>
      <c r="F927" s="23" t="s">
        <v>43</v>
      </c>
      <c r="G927" s="23"/>
      <c r="H927" s="23"/>
      <c r="I927" s="23"/>
      <c r="J927" s="23"/>
      <c r="K927" s="24" t="n">
        <v>0</v>
      </c>
      <c r="L927" s="24" t="n">
        <v>80000</v>
      </c>
      <c r="M927" s="24" t="n">
        <v>80000</v>
      </c>
      <c r="N927" s="24" t="n">
        <v>80000</v>
      </c>
      <c r="O927" s="25" t="n">
        <f aca="false">N927-L927</f>
        <v>0</v>
      </c>
      <c r="P927" s="25" t="n">
        <f aca="false">N927-M927</f>
        <v>0</v>
      </c>
      <c r="Q927" s="26" t="n">
        <f aca="false">N927/L927</f>
        <v>1</v>
      </c>
      <c r="R927" s="26" t="n">
        <f aca="false">N927/M927</f>
        <v>1</v>
      </c>
    </row>
    <row r="928" customFormat="false" ht="252" hidden="false" customHeight="false" outlineLevel="5" collapsed="false">
      <c r="A928" s="21" t="n">
        <v>918</v>
      </c>
      <c r="B928" s="22" t="s">
        <v>658</v>
      </c>
      <c r="C928" s="23" t="s">
        <v>515</v>
      </c>
      <c r="D928" s="23" t="s">
        <v>443</v>
      </c>
      <c r="E928" s="23" t="s">
        <v>659</v>
      </c>
      <c r="F928" s="23" t="s">
        <v>25</v>
      </c>
      <c r="G928" s="23"/>
      <c r="H928" s="23"/>
      <c r="I928" s="23"/>
      <c r="J928" s="23"/>
      <c r="K928" s="24" t="n">
        <v>0</v>
      </c>
      <c r="L928" s="24" t="n">
        <v>41138500</v>
      </c>
      <c r="M928" s="24" t="n">
        <v>30183818</v>
      </c>
      <c r="N928" s="24" t="n">
        <v>29873603.15</v>
      </c>
      <c r="O928" s="25" t="n">
        <f aca="false">N928-L928</f>
        <v>-11264896.85</v>
      </c>
      <c r="P928" s="25" t="n">
        <f aca="false">N928-M928</f>
        <v>-310214.850000002</v>
      </c>
      <c r="Q928" s="26" t="n">
        <f aca="false">N928/L928</f>
        <v>0.72617142457795</v>
      </c>
      <c r="R928" s="26" t="n">
        <f aca="false">N928/M928</f>
        <v>0.989722478117248</v>
      </c>
    </row>
    <row r="929" customFormat="false" ht="126" hidden="false" customHeight="false" outlineLevel="6" collapsed="false">
      <c r="A929" s="21" t="n">
        <v>919</v>
      </c>
      <c r="B929" s="22" t="s">
        <v>36</v>
      </c>
      <c r="C929" s="23" t="s">
        <v>515</v>
      </c>
      <c r="D929" s="23" t="s">
        <v>443</v>
      </c>
      <c r="E929" s="23" t="s">
        <v>659</v>
      </c>
      <c r="F929" s="23" t="s">
        <v>37</v>
      </c>
      <c r="G929" s="23"/>
      <c r="H929" s="23"/>
      <c r="I929" s="23"/>
      <c r="J929" s="23"/>
      <c r="K929" s="24" t="n">
        <v>0</v>
      </c>
      <c r="L929" s="24" t="n">
        <v>35950110</v>
      </c>
      <c r="M929" s="24" t="n">
        <v>26122128</v>
      </c>
      <c r="N929" s="24" t="n">
        <v>26011514.87</v>
      </c>
      <c r="O929" s="25" t="n">
        <f aca="false">N929-L929</f>
        <v>-9938595.13</v>
      </c>
      <c r="P929" s="25" t="n">
        <f aca="false">N929-M929</f>
        <v>-110613.129999999</v>
      </c>
      <c r="Q929" s="26" t="n">
        <f aca="false">N929/L929</f>
        <v>0.723544792213431</v>
      </c>
      <c r="R929" s="26" t="n">
        <f aca="false">N929/M929</f>
        <v>0.995765539086249</v>
      </c>
    </row>
    <row r="930" customFormat="false" ht="47.25" hidden="false" customHeight="false" outlineLevel="7" collapsed="false">
      <c r="A930" s="21" t="n">
        <v>920</v>
      </c>
      <c r="B930" s="22" t="s">
        <v>38</v>
      </c>
      <c r="C930" s="23" t="s">
        <v>515</v>
      </c>
      <c r="D930" s="23" t="s">
        <v>443</v>
      </c>
      <c r="E930" s="23" t="s">
        <v>659</v>
      </c>
      <c r="F930" s="23" t="s">
        <v>39</v>
      </c>
      <c r="G930" s="23"/>
      <c r="H930" s="23"/>
      <c r="I930" s="23"/>
      <c r="J930" s="23"/>
      <c r="K930" s="24" t="n">
        <v>0</v>
      </c>
      <c r="L930" s="24" t="n">
        <v>35950110</v>
      </c>
      <c r="M930" s="24" t="n">
        <v>26122128</v>
      </c>
      <c r="N930" s="24" t="n">
        <v>26011514.87</v>
      </c>
      <c r="O930" s="25" t="n">
        <f aca="false">N930-L930</f>
        <v>-9938595.13</v>
      </c>
      <c r="P930" s="25" t="n">
        <f aca="false">N930-M930</f>
        <v>-110613.129999999</v>
      </c>
      <c r="Q930" s="26" t="n">
        <f aca="false">N930/L930</f>
        <v>0.723544792213431</v>
      </c>
      <c r="R930" s="26" t="n">
        <f aca="false">N930/M930</f>
        <v>0.995765539086249</v>
      </c>
    </row>
    <row r="931" customFormat="false" ht="47.25" hidden="false" customHeight="false" outlineLevel="6" collapsed="false">
      <c r="A931" s="21" t="n">
        <v>921</v>
      </c>
      <c r="B931" s="22" t="s">
        <v>40</v>
      </c>
      <c r="C931" s="23" t="s">
        <v>515</v>
      </c>
      <c r="D931" s="23" t="s">
        <v>443</v>
      </c>
      <c r="E931" s="23" t="s">
        <v>659</v>
      </c>
      <c r="F931" s="23" t="s">
        <v>41</v>
      </c>
      <c r="G931" s="23"/>
      <c r="H931" s="23"/>
      <c r="I931" s="23"/>
      <c r="J931" s="23"/>
      <c r="K931" s="24" t="n">
        <v>0</v>
      </c>
      <c r="L931" s="24" t="n">
        <v>5170410.82</v>
      </c>
      <c r="M931" s="24" t="n">
        <v>4046894.06</v>
      </c>
      <c r="N931" s="24" t="n">
        <v>3847292.34</v>
      </c>
      <c r="O931" s="25" t="n">
        <f aca="false">N931-L931</f>
        <v>-1323118.48</v>
      </c>
      <c r="P931" s="25" t="n">
        <f aca="false">N931-M931</f>
        <v>-199601.72</v>
      </c>
      <c r="Q931" s="26" t="n">
        <f aca="false">N931/L931</f>
        <v>0.744097998000089</v>
      </c>
      <c r="R931" s="26" t="n">
        <f aca="false">N931/M931</f>
        <v>0.95067779955673</v>
      </c>
    </row>
    <row r="932" customFormat="false" ht="63" hidden="false" customHeight="false" outlineLevel="7" collapsed="false">
      <c r="A932" s="21" t="n">
        <v>922</v>
      </c>
      <c r="B932" s="22" t="s">
        <v>42</v>
      </c>
      <c r="C932" s="23" t="s">
        <v>515</v>
      </c>
      <c r="D932" s="23" t="s">
        <v>443</v>
      </c>
      <c r="E932" s="23" t="s">
        <v>659</v>
      </c>
      <c r="F932" s="23" t="s">
        <v>43</v>
      </c>
      <c r="G932" s="23"/>
      <c r="H932" s="23"/>
      <c r="I932" s="23"/>
      <c r="J932" s="23"/>
      <c r="K932" s="24" t="n">
        <v>0</v>
      </c>
      <c r="L932" s="24" t="n">
        <v>5170410.82</v>
      </c>
      <c r="M932" s="24" t="n">
        <v>4046894.06</v>
      </c>
      <c r="N932" s="24" t="n">
        <v>3847292.34</v>
      </c>
      <c r="O932" s="25" t="n">
        <f aca="false">N932-L932</f>
        <v>-1323118.48</v>
      </c>
      <c r="P932" s="25" t="n">
        <f aca="false">N932-M932</f>
        <v>-199601.72</v>
      </c>
      <c r="Q932" s="26" t="n">
        <f aca="false">N932/L932</f>
        <v>0.744097998000089</v>
      </c>
      <c r="R932" s="26" t="n">
        <f aca="false">N932/M932</f>
        <v>0.95067779955673</v>
      </c>
    </row>
    <row r="933" customFormat="false" ht="31.5" hidden="false" customHeight="false" outlineLevel="6" collapsed="false">
      <c r="A933" s="21" t="n">
        <v>923</v>
      </c>
      <c r="B933" s="22" t="s">
        <v>58</v>
      </c>
      <c r="C933" s="23" t="s">
        <v>515</v>
      </c>
      <c r="D933" s="23" t="s">
        <v>443</v>
      </c>
      <c r="E933" s="23" t="s">
        <v>659</v>
      </c>
      <c r="F933" s="23" t="s">
        <v>59</v>
      </c>
      <c r="G933" s="23"/>
      <c r="H933" s="23"/>
      <c r="I933" s="23"/>
      <c r="J933" s="23"/>
      <c r="K933" s="24" t="n">
        <v>0</v>
      </c>
      <c r="L933" s="24" t="n">
        <v>17979.18</v>
      </c>
      <c r="M933" s="24" t="n">
        <v>14795.94</v>
      </c>
      <c r="N933" s="24" t="n">
        <v>14795.94</v>
      </c>
      <c r="O933" s="25" t="n">
        <f aca="false">N933-L933</f>
        <v>-3183.24</v>
      </c>
      <c r="P933" s="25" t="n">
        <f aca="false">N933-M933</f>
        <v>0</v>
      </c>
      <c r="Q933" s="26" t="n">
        <f aca="false">N933/L933</f>
        <v>0.82294854381568</v>
      </c>
      <c r="R933" s="26" t="n">
        <f aca="false">N933/M933</f>
        <v>1</v>
      </c>
    </row>
    <row r="934" customFormat="false" ht="31.5" hidden="false" customHeight="false" outlineLevel="7" collapsed="false">
      <c r="A934" s="21" t="n">
        <v>924</v>
      </c>
      <c r="B934" s="22" t="s">
        <v>60</v>
      </c>
      <c r="C934" s="23" t="s">
        <v>515</v>
      </c>
      <c r="D934" s="23" t="s">
        <v>443</v>
      </c>
      <c r="E934" s="23" t="s">
        <v>659</v>
      </c>
      <c r="F934" s="23" t="s">
        <v>61</v>
      </c>
      <c r="G934" s="23"/>
      <c r="H934" s="23"/>
      <c r="I934" s="23"/>
      <c r="J934" s="23"/>
      <c r="K934" s="24" t="n">
        <v>0</v>
      </c>
      <c r="L934" s="24" t="n">
        <v>17979.18</v>
      </c>
      <c r="M934" s="24" t="n">
        <v>14795.94</v>
      </c>
      <c r="N934" s="24" t="n">
        <v>14795.94</v>
      </c>
      <c r="O934" s="25" t="n">
        <f aca="false">N934-L934</f>
        <v>-3183.24</v>
      </c>
      <c r="P934" s="25" t="n">
        <f aca="false">N934-M934</f>
        <v>0</v>
      </c>
      <c r="Q934" s="26" t="n">
        <f aca="false">N934/L934</f>
        <v>0.82294854381568</v>
      </c>
      <c r="R934" s="26" t="n">
        <f aca="false">N934/M934</f>
        <v>1</v>
      </c>
    </row>
    <row r="935" s="14" customFormat="true" ht="47.25" hidden="false" customHeight="false" outlineLevel="0" collapsed="false">
      <c r="A935" s="15" t="n">
        <v>925</v>
      </c>
      <c r="B935" s="16" t="s">
        <v>660</v>
      </c>
      <c r="C935" s="17" t="s">
        <v>661</v>
      </c>
      <c r="D935" s="17" t="s">
        <v>23</v>
      </c>
      <c r="E935" s="17" t="s">
        <v>24</v>
      </c>
      <c r="F935" s="17" t="s">
        <v>25</v>
      </c>
      <c r="G935" s="17"/>
      <c r="H935" s="17"/>
      <c r="I935" s="17"/>
      <c r="J935" s="17"/>
      <c r="K935" s="18" t="n">
        <v>0</v>
      </c>
      <c r="L935" s="18" t="n">
        <v>344548756</v>
      </c>
      <c r="M935" s="18" t="n">
        <v>255794094</v>
      </c>
      <c r="N935" s="18" t="n">
        <v>230314659.4</v>
      </c>
      <c r="O935" s="19" t="n">
        <f aca="false">N935-L935</f>
        <v>-114234096.6</v>
      </c>
      <c r="P935" s="19" t="n">
        <f aca="false">N935-M935</f>
        <v>-25479434.6</v>
      </c>
      <c r="Q935" s="20" t="n">
        <f aca="false">N935/L935</f>
        <v>0.668453028459055</v>
      </c>
      <c r="R935" s="20" t="n">
        <f aca="false">N935/M935</f>
        <v>0.900390840923794</v>
      </c>
    </row>
    <row r="936" customFormat="false" ht="15.75" hidden="false" customHeight="false" outlineLevel="1" collapsed="false">
      <c r="A936" s="21" t="n">
        <v>926</v>
      </c>
      <c r="B936" s="22" t="s">
        <v>346</v>
      </c>
      <c r="C936" s="23" t="s">
        <v>661</v>
      </c>
      <c r="D936" s="23" t="s">
        <v>347</v>
      </c>
      <c r="E936" s="23" t="s">
        <v>24</v>
      </c>
      <c r="F936" s="23" t="s">
        <v>25</v>
      </c>
      <c r="G936" s="23"/>
      <c r="H936" s="23"/>
      <c r="I936" s="23"/>
      <c r="J936" s="23"/>
      <c r="K936" s="24" t="n">
        <v>0</v>
      </c>
      <c r="L936" s="24" t="n">
        <v>87454220</v>
      </c>
      <c r="M936" s="24" t="n">
        <v>65040753</v>
      </c>
      <c r="N936" s="24" t="n">
        <v>58621577</v>
      </c>
      <c r="O936" s="25" t="n">
        <f aca="false">N936-L936</f>
        <v>-28832643</v>
      </c>
      <c r="P936" s="25" t="n">
        <f aca="false">N936-M936</f>
        <v>-6419176</v>
      </c>
      <c r="Q936" s="26" t="n">
        <f aca="false">N936/L936</f>
        <v>0.67031158702233</v>
      </c>
      <c r="R936" s="26" t="n">
        <f aca="false">N936/M936</f>
        <v>0.901305324678513</v>
      </c>
    </row>
    <row r="937" customFormat="false" ht="15.75" hidden="false" customHeight="false" outlineLevel="2" collapsed="false">
      <c r="A937" s="21" t="n">
        <v>927</v>
      </c>
      <c r="B937" s="22" t="s">
        <v>354</v>
      </c>
      <c r="C937" s="23" t="s">
        <v>661</v>
      </c>
      <c r="D937" s="23" t="s">
        <v>355</v>
      </c>
      <c r="E937" s="23" t="s">
        <v>24</v>
      </c>
      <c r="F937" s="23" t="s">
        <v>25</v>
      </c>
      <c r="G937" s="23"/>
      <c r="H937" s="23"/>
      <c r="I937" s="23"/>
      <c r="J937" s="23"/>
      <c r="K937" s="24" t="n">
        <v>0</v>
      </c>
      <c r="L937" s="24" t="n">
        <v>86934220</v>
      </c>
      <c r="M937" s="24" t="n">
        <v>64520753</v>
      </c>
      <c r="N937" s="24" t="n">
        <v>58101577</v>
      </c>
      <c r="O937" s="25" t="n">
        <f aca="false">N937-L937</f>
        <v>-28832643</v>
      </c>
      <c r="P937" s="25" t="n">
        <f aca="false">N937-M937</f>
        <v>-6419176</v>
      </c>
      <c r="Q937" s="26" t="n">
        <f aca="false">N937/L937</f>
        <v>0.668339544542989</v>
      </c>
      <c r="R937" s="26" t="n">
        <f aca="false">N937/M937</f>
        <v>0.900509902604516</v>
      </c>
    </row>
    <row r="938" customFormat="false" ht="47.25" hidden="false" customHeight="false" outlineLevel="3" collapsed="false">
      <c r="A938" s="21" t="n">
        <v>928</v>
      </c>
      <c r="B938" s="22" t="s">
        <v>30</v>
      </c>
      <c r="C938" s="23" t="s">
        <v>661</v>
      </c>
      <c r="D938" s="23" t="s">
        <v>355</v>
      </c>
      <c r="E938" s="23" t="s">
        <v>31</v>
      </c>
      <c r="F938" s="23" t="s">
        <v>25</v>
      </c>
      <c r="G938" s="23"/>
      <c r="H938" s="23"/>
      <c r="I938" s="23"/>
      <c r="J938" s="23"/>
      <c r="K938" s="24" t="n">
        <v>0</v>
      </c>
      <c r="L938" s="24" t="n">
        <v>329000</v>
      </c>
      <c r="M938" s="24" t="n">
        <v>329000</v>
      </c>
      <c r="N938" s="24" t="n">
        <v>329000</v>
      </c>
      <c r="O938" s="25" t="n">
        <f aca="false">N938-L938</f>
        <v>0</v>
      </c>
      <c r="P938" s="25" t="n">
        <f aca="false">N938-M938</f>
        <v>0</v>
      </c>
      <c r="Q938" s="26" t="n">
        <f aca="false">N938/L938</f>
        <v>1</v>
      </c>
      <c r="R938" s="26" t="n">
        <f aca="false">N938/M938</f>
        <v>1</v>
      </c>
    </row>
    <row r="939" customFormat="false" ht="47.25" hidden="false" customHeight="false" outlineLevel="4" collapsed="false">
      <c r="A939" s="21" t="n">
        <v>929</v>
      </c>
      <c r="B939" s="22" t="s">
        <v>350</v>
      </c>
      <c r="C939" s="23" t="s">
        <v>661</v>
      </c>
      <c r="D939" s="23" t="s">
        <v>355</v>
      </c>
      <c r="E939" s="23" t="s">
        <v>351</v>
      </c>
      <c r="F939" s="23" t="s">
        <v>25</v>
      </c>
      <c r="G939" s="23"/>
      <c r="H939" s="23"/>
      <c r="I939" s="23"/>
      <c r="J939" s="23"/>
      <c r="K939" s="24" t="n">
        <v>0</v>
      </c>
      <c r="L939" s="24" t="n">
        <v>329000</v>
      </c>
      <c r="M939" s="24" t="n">
        <v>329000</v>
      </c>
      <c r="N939" s="24" t="n">
        <v>329000</v>
      </c>
      <c r="O939" s="25" t="n">
        <f aca="false">N939-L939</f>
        <v>0</v>
      </c>
      <c r="P939" s="25" t="n">
        <f aca="false">N939-M939</f>
        <v>0</v>
      </c>
      <c r="Q939" s="26" t="n">
        <f aca="false">N939/L939</f>
        <v>1</v>
      </c>
      <c r="R939" s="26" t="n">
        <f aca="false">N939/M939</f>
        <v>1</v>
      </c>
    </row>
    <row r="940" customFormat="false" ht="78.75" hidden="false" customHeight="false" outlineLevel="5" collapsed="false">
      <c r="A940" s="21" t="n">
        <v>930</v>
      </c>
      <c r="B940" s="22" t="s">
        <v>662</v>
      </c>
      <c r="C940" s="23" t="s">
        <v>661</v>
      </c>
      <c r="D940" s="23" t="s">
        <v>355</v>
      </c>
      <c r="E940" s="23" t="s">
        <v>663</v>
      </c>
      <c r="F940" s="23" t="s">
        <v>25</v>
      </c>
      <c r="G940" s="23"/>
      <c r="H940" s="23"/>
      <c r="I940" s="23"/>
      <c r="J940" s="23"/>
      <c r="K940" s="24" t="n">
        <v>0</v>
      </c>
      <c r="L940" s="24" t="n">
        <v>30000</v>
      </c>
      <c r="M940" s="24" t="n">
        <v>30000</v>
      </c>
      <c r="N940" s="24" t="n">
        <v>30000</v>
      </c>
      <c r="O940" s="25" t="n">
        <f aca="false">N940-L940</f>
        <v>0</v>
      </c>
      <c r="P940" s="25" t="n">
        <f aca="false">N940-M940</f>
        <v>0</v>
      </c>
      <c r="Q940" s="26" t="n">
        <f aca="false">N940/L940</f>
        <v>1</v>
      </c>
      <c r="R940" s="26" t="n">
        <f aca="false">N940/M940</f>
        <v>1</v>
      </c>
    </row>
    <row r="941" customFormat="false" ht="63" hidden="false" customHeight="false" outlineLevel="6" collapsed="false">
      <c r="A941" s="21" t="n">
        <v>931</v>
      </c>
      <c r="B941" s="22" t="s">
        <v>104</v>
      </c>
      <c r="C941" s="23" t="s">
        <v>661</v>
      </c>
      <c r="D941" s="23" t="s">
        <v>355</v>
      </c>
      <c r="E941" s="23" t="s">
        <v>663</v>
      </c>
      <c r="F941" s="23" t="s">
        <v>105</v>
      </c>
      <c r="G941" s="23"/>
      <c r="H941" s="23"/>
      <c r="I941" s="23"/>
      <c r="J941" s="23"/>
      <c r="K941" s="24" t="n">
        <v>0</v>
      </c>
      <c r="L941" s="24" t="n">
        <v>30000</v>
      </c>
      <c r="M941" s="24" t="n">
        <v>30000</v>
      </c>
      <c r="N941" s="24" t="n">
        <v>30000</v>
      </c>
      <c r="O941" s="25" t="n">
        <f aca="false">N941-L941</f>
        <v>0</v>
      </c>
      <c r="P941" s="25" t="n">
        <f aca="false">N941-M941</f>
        <v>0</v>
      </c>
      <c r="Q941" s="26" t="n">
        <f aca="false">N941/L941</f>
        <v>1</v>
      </c>
      <c r="R941" s="26" t="n">
        <f aca="false">N941/M941</f>
        <v>1</v>
      </c>
    </row>
    <row r="942" customFormat="false" ht="31.5" hidden="false" customHeight="false" outlineLevel="7" collapsed="false">
      <c r="A942" s="21" t="n">
        <v>932</v>
      </c>
      <c r="B942" s="22" t="s">
        <v>370</v>
      </c>
      <c r="C942" s="23" t="s">
        <v>661</v>
      </c>
      <c r="D942" s="23" t="s">
        <v>355</v>
      </c>
      <c r="E942" s="23" t="s">
        <v>663</v>
      </c>
      <c r="F942" s="23" t="s">
        <v>371</v>
      </c>
      <c r="G942" s="23"/>
      <c r="H942" s="23"/>
      <c r="I942" s="23"/>
      <c r="J942" s="23"/>
      <c r="K942" s="24" t="n">
        <v>0</v>
      </c>
      <c r="L942" s="24" t="n">
        <v>30000</v>
      </c>
      <c r="M942" s="24" t="n">
        <v>30000</v>
      </c>
      <c r="N942" s="24" t="n">
        <v>30000</v>
      </c>
      <c r="O942" s="25" t="n">
        <f aca="false">N942-L942</f>
        <v>0</v>
      </c>
      <c r="P942" s="25" t="n">
        <f aca="false">N942-M942</f>
        <v>0</v>
      </c>
      <c r="Q942" s="26" t="n">
        <f aca="false">N942/L942</f>
        <v>1</v>
      </c>
      <c r="R942" s="26" t="n">
        <f aca="false">N942/M942</f>
        <v>1</v>
      </c>
    </row>
    <row r="943" customFormat="false" ht="63" hidden="false" customHeight="false" outlineLevel="5" collapsed="false">
      <c r="A943" s="21" t="n">
        <v>933</v>
      </c>
      <c r="B943" s="22" t="s">
        <v>664</v>
      </c>
      <c r="C943" s="23" t="s">
        <v>661</v>
      </c>
      <c r="D943" s="23" t="s">
        <v>355</v>
      </c>
      <c r="E943" s="23" t="s">
        <v>665</v>
      </c>
      <c r="F943" s="23" t="s">
        <v>25</v>
      </c>
      <c r="G943" s="23"/>
      <c r="H943" s="23"/>
      <c r="I943" s="23"/>
      <c r="J943" s="23"/>
      <c r="K943" s="24" t="n">
        <v>0</v>
      </c>
      <c r="L943" s="24" t="n">
        <v>299000</v>
      </c>
      <c r="M943" s="24" t="n">
        <v>299000</v>
      </c>
      <c r="N943" s="24" t="n">
        <v>299000</v>
      </c>
      <c r="O943" s="25" t="n">
        <f aca="false">N943-L943</f>
        <v>0</v>
      </c>
      <c r="P943" s="25" t="n">
        <f aca="false">N943-M943</f>
        <v>0</v>
      </c>
      <c r="Q943" s="26" t="n">
        <f aca="false">N943/L943</f>
        <v>1</v>
      </c>
      <c r="R943" s="26" t="n">
        <f aca="false">N943/M943</f>
        <v>1</v>
      </c>
    </row>
    <row r="944" customFormat="false" ht="63" hidden="false" customHeight="false" outlineLevel="6" collapsed="false">
      <c r="A944" s="21" t="n">
        <v>934</v>
      </c>
      <c r="B944" s="22" t="s">
        <v>104</v>
      </c>
      <c r="C944" s="23" t="s">
        <v>661</v>
      </c>
      <c r="D944" s="23" t="s">
        <v>355</v>
      </c>
      <c r="E944" s="23" t="s">
        <v>665</v>
      </c>
      <c r="F944" s="23" t="s">
        <v>105</v>
      </c>
      <c r="G944" s="23"/>
      <c r="H944" s="23"/>
      <c r="I944" s="23"/>
      <c r="J944" s="23"/>
      <c r="K944" s="24" t="n">
        <v>0</v>
      </c>
      <c r="L944" s="24" t="n">
        <v>299000</v>
      </c>
      <c r="M944" s="24" t="n">
        <v>299000</v>
      </c>
      <c r="N944" s="24" t="n">
        <v>299000</v>
      </c>
      <c r="O944" s="25" t="n">
        <f aca="false">N944-L944</f>
        <v>0</v>
      </c>
      <c r="P944" s="25" t="n">
        <f aca="false">N944-M944</f>
        <v>0</v>
      </c>
      <c r="Q944" s="26" t="n">
        <f aca="false">N944/L944</f>
        <v>1</v>
      </c>
      <c r="R944" s="26" t="n">
        <f aca="false">N944/M944</f>
        <v>1</v>
      </c>
    </row>
    <row r="945" customFormat="false" ht="31.5" hidden="false" customHeight="false" outlineLevel="7" collapsed="false">
      <c r="A945" s="21" t="n">
        <v>935</v>
      </c>
      <c r="B945" s="22" t="s">
        <v>370</v>
      </c>
      <c r="C945" s="23" t="s">
        <v>661</v>
      </c>
      <c r="D945" s="23" t="s">
        <v>355</v>
      </c>
      <c r="E945" s="23" t="s">
        <v>665</v>
      </c>
      <c r="F945" s="23" t="s">
        <v>371</v>
      </c>
      <c r="G945" s="23"/>
      <c r="H945" s="23"/>
      <c r="I945" s="23"/>
      <c r="J945" s="23"/>
      <c r="K945" s="24" t="n">
        <v>0</v>
      </c>
      <c r="L945" s="24" t="n">
        <v>299000</v>
      </c>
      <c r="M945" s="24" t="n">
        <v>299000</v>
      </c>
      <c r="N945" s="24" t="n">
        <v>299000</v>
      </c>
      <c r="O945" s="25" t="n">
        <f aca="false">N945-L945</f>
        <v>0</v>
      </c>
      <c r="P945" s="25" t="n">
        <f aca="false">N945-M945</f>
        <v>0</v>
      </c>
      <c r="Q945" s="26" t="n">
        <f aca="false">N945/L945</f>
        <v>1</v>
      </c>
      <c r="R945" s="26" t="n">
        <f aca="false">N945/M945</f>
        <v>1</v>
      </c>
    </row>
    <row r="946" customFormat="false" ht="47.25" hidden="false" customHeight="false" outlineLevel="3" collapsed="false">
      <c r="A946" s="21" t="n">
        <v>936</v>
      </c>
      <c r="B946" s="22" t="s">
        <v>128</v>
      </c>
      <c r="C946" s="23" t="s">
        <v>661</v>
      </c>
      <c r="D946" s="23" t="s">
        <v>355</v>
      </c>
      <c r="E946" s="23" t="s">
        <v>129</v>
      </c>
      <c r="F946" s="23" t="s">
        <v>25</v>
      </c>
      <c r="G946" s="23"/>
      <c r="H946" s="23"/>
      <c r="I946" s="23"/>
      <c r="J946" s="23"/>
      <c r="K946" s="24" t="n">
        <v>0</v>
      </c>
      <c r="L946" s="24" t="n">
        <v>86605220</v>
      </c>
      <c r="M946" s="24" t="n">
        <v>64191753</v>
      </c>
      <c r="N946" s="24" t="n">
        <v>57772577</v>
      </c>
      <c r="O946" s="25" t="n">
        <f aca="false">N946-L946</f>
        <v>-28832643</v>
      </c>
      <c r="P946" s="25" t="n">
        <f aca="false">N946-M946</f>
        <v>-6419176</v>
      </c>
      <c r="Q946" s="26" t="n">
        <f aca="false">N946/L946</f>
        <v>0.667079617140861</v>
      </c>
      <c r="R946" s="26" t="n">
        <f aca="false">N946/M946</f>
        <v>0.899999989095172</v>
      </c>
    </row>
    <row r="947" customFormat="false" ht="47.25" hidden="false" customHeight="false" outlineLevel="4" collapsed="false">
      <c r="A947" s="21" t="n">
        <v>937</v>
      </c>
      <c r="B947" s="22" t="s">
        <v>666</v>
      </c>
      <c r="C947" s="23" t="s">
        <v>661</v>
      </c>
      <c r="D947" s="23" t="s">
        <v>355</v>
      </c>
      <c r="E947" s="23" t="s">
        <v>667</v>
      </c>
      <c r="F947" s="23" t="s">
        <v>25</v>
      </c>
      <c r="G947" s="23"/>
      <c r="H947" s="23"/>
      <c r="I947" s="23"/>
      <c r="J947" s="23"/>
      <c r="K947" s="24" t="n">
        <v>0</v>
      </c>
      <c r="L947" s="24" t="n">
        <v>86605220</v>
      </c>
      <c r="M947" s="24" t="n">
        <v>64191753</v>
      </c>
      <c r="N947" s="24" t="n">
        <v>57772577</v>
      </c>
      <c r="O947" s="25" t="n">
        <f aca="false">N947-L947</f>
        <v>-28832643</v>
      </c>
      <c r="P947" s="25" t="n">
        <f aca="false">N947-M947</f>
        <v>-6419176</v>
      </c>
      <c r="Q947" s="26" t="n">
        <f aca="false">N947/L947</f>
        <v>0.667079617140861</v>
      </c>
      <c r="R947" s="26" t="n">
        <f aca="false">N947/M947</f>
        <v>0.899999989095172</v>
      </c>
    </row>
    <row r="948" customFormat="false" ht="110.25" hidden="false" customHeight="false" outlineLevel="5" collapsed="false">
      <c r="A948" s="21" t="n">
        <v>938</v>
      </c>
      <c r="B948" s="22" t="s">
        <v>668</v>
      </c>
      <c r="C948" s="23" t="s">
        <v>661</v>
      </c>
      <c r="D948" s="23" t="s">
        <v>355</v>
      </c>
      <c r="E948" s="23" t="s">
        <v>669</v>
      </c>
      <c r="F948" s="23" t="s">
        <v>25</v>
      </c>
      <c r="G948" s="23"/>
      <c r="H948" s="23"/>
      <c r="I948" s="23"/>
      <c r="J948" s="23"/>
      <c r="K948" s="24" t="n">
        <v>0</v>
      </c>
      <c r="L948" s="24" t="n">
        <v>86605220</v>
      </c>
      <c r="M948" s="24" t="n">
        <v>64191753</v>
      </c>
      <c r="N948" s="24" t="n">
        <v>57772577</v>
      </c>
      <c r="O948" s="25" t="n">
        <f aca="false">N948-L948</f>
        <v>-28832643</v>
      </c>
      <c r="P948" s="25" t="n">
        <f aca="false">N948-M948</f>
        <v>-6419176</v>
      </c>
      <c r="Q948" s="26" t="n">
        <f aca="false">N948/L948</f>
        <v>0.667079617140861</v>
      </c>
      <c r="R948" s="26" t="n">
        <f aca="false">N948/M948</f>
        <v>0.899999989095172</v>
      </c>
    </row>
    <row r="949" customFormat="false" ht="63" hidden="false" customHeight="false" outlineLevel="6" collapsed="false">
      <c r="A949" s="21" t="n">
        <v>939</v>
      </c>
      <c r="B949" s="22" t="s">
        <v>104</v>
      </c>
      <c r="C949" s="23" t="s">
        <v>661</v>
      </c>
      <c r="D949" s="23" t="s">
        <v>355</v>
      </c>
      <c r="E949" s="23" t="s">
        <v>669</v>
      </c>
      <c r="F949" s="23" t="s">
        <v>105</v>
      </c>
      <c r="G949" s="23"/>
      <c r="H949" s="23"/>
      <c r="I949" s="23"/>
      <c r="J949" s="23"/>
      <c r="K949" s="24" t="n">
        <v>0</v>
      </c>
      <c r="L949" s="24" t="n">
        <v>86605220</v>
      </c>
      <c r="M949" s="24" t="n">
        <v>64191753</v>
      </c>
      <c r="N949" s="24" t="n">
        <v>57772577</v>
      </c>
      <c r="O949" s="25" t="n">
        <f aca="false">N949-L949</f>
        <v>-28832643</v>
      </c>
      <c r="P949" s="25" t="n">
        <f aca="false">N949-M949</f>
        <v>-6419176</v>
      </c>
      <c r="Q949" s="26" t="n">
        <f aca="false">N949/L949</f>
        <v>0.667079617140861</v>
      </c>
      <c r="R949" s="26" t="n">
        <f aca="false">N949/M949</f>
        <v>0.899999989095172</v>
      </c>
    </row>
    <row r="950" customFormat="false" ht="31.5" hidden="false" customHeight="false" outlineLevel="7" collapsed="false">
      <c r="A950" s="21" t="n">
        <v>940</v>
      </c>
      <c r="B950" s="22" t="s">
        <v>370</v>
      </c>
      <c r="C950" s="23" t="s">
        <v>661</v>
      </c>
      <c r="D950" s="23" t="s">
        <v>355</v>
      </c>
      <c r="E950" s="23" t="s">
        <v>669</v>
      </c>
      <c r="F950" s="23" t="s">
        <v>371</v>
      </c>
      <c r="G950" s="23"/>
      <c r="H950" s="23"/>
      <c r="I950" s="23"/>
      <c r="J950" s="23"/>
      <c r="K950" s="24" t="n">
        <v>0</v>
      </c>
      <c r="L950" s="24" t="n">
        <v>86605220</v>
      </c>
      <c r="M950" s="24" t="n">
        <v>64191753</v>
      </c>
      <c r="N950" s="24" t="n">
        <v>57772577</v>
      </c>
      <c r="O950" s="25" t="n">
        <f aca="false">N950-L950</f>
        <v>-28832643</v>
      </c>
      <c r="P950" s="25" t="n">
        <f aca="false">N950-M950</f>
        <v>-6419176</v>
      </c>
      <c r="Q950" s="26" t="n">
        <f aca="false">N950/L950</f>
        <v>0.667079617140861</v>
      </c>
      <c r="R950" s="26" t="n">
        <f aca="false">N950/M950</f>
        <v>0.899999989095172</v>
      </c>
    </row>
    <row r="951" customFormat="false" ht="31.5" hidden="false" customHeight="false" outlineLevel="2" collapsed="false">
      <c r="A951" s="21" t="n">
        <v>941</v>
      </c>
      <c r="B951" s="22" t="s">
        <v>384</v>
      </c>
      <c r="C951" s="23" t="s">
        <v>661</v>
      </c>
      <c r="D951" s="23" t="s">
        <v>385</v>
      </c>
      <c r="E951" s="23" t="s">
        <v>24</v>
      </c>
      <c r="F951" s="23" t="s">
        <v>25</v>
      </c>
      <c r="G951" s="23"/>
      <c r="H951" s="23"/>
      <c r="I951" s="23"/>
      <c r="J951" s="23"/>
      <c r="K951" s="24" t="n">
        <v>0</v>
      </c>
      <c r="L951" s="24" t="n">
        <v>520000</v>
      </c>
      <c r="M951" s="24" t="n">
        <v>520000</v>
      </c>
      <c r="N951" s="24" t="n">
        <v>520000</v>
      </c>
      <c r="O951" s="25" t="n">
        <f aca="false">N951-L951</f>
        <v>0</v>
      </c>
      <c r="P951" s="25" t="n">
        <f aca="false">N951-M951</f>
        <v>0</v>
      </c>
      <c r="Q951" s="26" t="n">
        <f aca="false">N951/L951</f>
        <v>1</v>
      </c>
      <c r="R951" s="26" t="n">
        <f aca="false">N951/M951</f>
        <v>1</v>
      </c>
    </row>
    <row r="952" customFormat="false" ht="47.25" hidden="false" customHeight="false" outlineLevel="3" collapsed="false">
      <c r="A952" s="21" t="n">
        <v>942</v>
      </c>
      <c r="B952" s="22" t="s">
        <v>388</v>
      </c>
      <c r="C952" s="23" t="s">
        <v>661</v>
      </c>
      <c r="D952" s="23" t="s">
        <v>385</v>
      </c>
      <c r="E952" s="23" t="s">
        <v>389</v>
      </c>
      <c r="F952" s="23" t="s">
        <v>25</v>
      </c>
      <c r="G952" s="23"/>
      <c r="H952" s="23"/>
      <c r="I952" s="23"/>
      <c r="J952" s="23"/>
      <c r="K952" s="24" t="n">
        <v>0</v>
      </c>
      <c r="L952" s="24" t="n">
        <v>520000</v>
      </c>
      <c r="M952" s="24" t="n">
        <v>520000</v>
      </c>
      <c r="N952" s="24" t="n">
        <v>520000</v>
      </c>
      <c r="O952" s="25" t="n">
        <f aca="false">N952-L952</f>
        <v>0</v>
      </c>
      <c r="P952" s="25" t="n">
        <f aca="false">N952-M952</f>
        <v>0</v>
      </c>
      <c r="Q952" s="26" t="n">
        <f aca="false">N952/L952</f>
        <v>1</v>
      </c>
      <c r="R952" s="26" t="n">
        <f aca="false">N952/M952</f>
        <v>1</v>
      </c>
    </row>
    <row r="953" customFormat="false" ht="47.25" hidden="false" customHeight="false" outlineLevel="4" collapsed="false">
      <c r="A953" s="21" t="n">
        <v>943</v>
      </c>
      <c r="B953" s="22" t="s">
        <v>390</v>
      </c>
      <c r="C953" s="23" t="s">
        <v>661</v>
      </c>
      <c r="D953" s="23" t="s">
        <v>385</v>
      </c>
      <c r="E953" s="23" t="s">
        <v>391</v>
      </c>
      <c r="F953" s="23" t="s">
        <v>25</v>
      </c>
      <c r="G953" s="23"/>
      <c r="H953" s="23"/>
      <c r="I953" s="23"/>
      <c r="J953" s="23"/>
      <c r="K953" s="24" t="n">
        <v>0</v>
      </c>
      <c r="L953" s="24" t="n">
        <v>520000</v>
      </c>
      <c r="M953" s="24" t="n">
        <v>520000</v>
      </c>
      <c r="N953" s="24" t="n">
        <v>520000</v>
      </c>
      <c r="O953" s="25" t="n">
        <f aca="false">N953-L953</f>
        <v>0</v>
      </c>
      <c r="P953" s="25" t="n">
        <f aca="false">N953-M953</f>
        <v>0</v>
      </c>
      <c r="Q953" s="26" t="n">
        <f aca="false">N953/L953</f>
        <v>1</v>
      </c>
      <c r="R953" s="26" t="n">
        <f aca="false">N953/M953</f>
        <v>1</v>
      </c>
    </row>
    <row r="954" customFormat="false" ht="94.5" hidden="false" customHeight="false" outlineLevel="5" collapsed="false">
      <c r="A954" s="21" t="n">
        <v>944</v>
      </c>
      <c r="B954" s="22" t="s">
        <v>392</v>
      </c>
      <c r="C954" s="23" t="s">
        <v>661</v>
      </c>
      <c r="D954" s="23" t="s">
        <v>385</v>
      </c>
      <c r="E954" s="23" t="s">
        <v>393</v>
      </c>
      <c r="F954" s="23" t="s">
        <v>25</v>
      </c>
      <c r="G954" s="23"/>
      <c r="H954" s="23"/>
      <c r="I954" s="23"/>
      <c r="J954" s="23"/>
      <c r="K954" s="24" t="n">
        <v>0</v>
      </c>
      <c r="L954" s="24" t="n">
        <v>320000</v>
      </c>
      <c r="M954" s="24" t="n">
        <v>320000</v>
      </c>
      <c r="N954" s="24" t="n">
        <v>320000</v>
      </c>
      <c r="O954" s="25" t="n">
        <f aca="false">N954-L954</f>
        <v>0</v>
      </c>
      <c r="P954" s="25" t="n">
        <f aca="false">N954-M954</f>
        <v>0</v>
      </c>
      <c r="Q954" s="26" t="n">
        <f aca="false">N954/L954</f>
        <v>1</v>
      </c>
      <c r="R954" s="26" t="n">
        <f aca="false">N954/M954</f>
        <v>1</v>
      </c>
    </row>
    <row r="955" customFormat="false" ht="63" hidden="false" customHeight="false" outlineLevel="6" collapsed="false">
      <c r="A955" s="21" t="n">
        <v>945</v>
      </c>
      <c r="B955" s="22" t="s">
        <v>104</v>
      </c>
      <c r="C955" s="23" t="s">
        <v>661</v>
      </c>
      <c r="D955" s="23" t="s">
        <v>385</v>
      </c>
      <c r="E955" s="23" t="s">
        <v>393</v>
      </c>
      <c r="F955" s="23" t="s">
        <v>105</v>
      </c>
      <c r="G955" s="23"/>
      <c r="H955" s="23"/>
      <c r="I955" s="23"/>
      <c r="J955" s="23"/>
      <c r="K955" s="24" t="n">
        <v>0</v>
      </c>
      <c r="L955" s="24" t="n">
        <v>320000</v>
      </c>
      <c r="M955" s="24" t="n">
        <v>320000</v>
      </c>
      <c r="N955" s="24" t="n">
        <v>320000</v>
      </c>
      <c r="O955" s="25" t="n">
        <f aca="false">N955-L955</f>
        <v>0</v>
      </c>
      <c r="P955" s="25" t="n">
        <f aca="false">N955-M955</f>
        <v>0</v>
      </c>
      <c r="Q955" s="26" t="n">
        <f aca="false">N955/L955</f>
        <v>1</v>
      </c>
      <c r="R955" s="26" t="n">
        <f aca="false">N955/M955</f>
        <v>1</v>
      </c>
    </row>
    <row r="956" customFormat="false" ht="31.5" hidden="false" customHeight="false" outlineLevel="7" collapsed="false">
      <c r="A956" s="21" t="n">
        <v>946</v>
      </c>
      <c r="B956" s="22" t="s">
        <v>370</v>
      </c>
      <c r="C956" s="23" t="s">
        <v>661</v>
      </c>
      <c r="D956" s="23" t="s">
        <v>385</v>
      </c>
      <c r="E956" s="23" t="s">
        <v>393</v>
      </c>
      <c r="F956" s="23" t="s">
        <v>371</v>
      </c>
      <c r="G956" s="23"/>
      <c r="H956" s="23"/>
      <c r="I956" s="23"/>
      <c r="J956" s="23"/>
      <c r="K956" s="24" t="n">
        <v>0</v>
      </c>
      <c r="L956" s="24" t="n">
        <v>239160</v>
      </c>
      <c r="M956" s="24" t="n">
        <v>239160</v>
      </c>
      <c r="N956" s="24" t="n">
        <v>239160</v>
      </c>
      <c r="O956" s="25" t="n">
        <f aca="false">N956-L956</f>
        <v>0</v>
      </c>
      <c r="P956" s="25" t="n">
        <f aca="false">N956-M956</f>
        <v>0</v>
      </c>
      <c r="Q956" s="26" t="n">
        <f aca="false">N956/L956</f>
        <v>1</v>
      </c>
      <c r="R956" s="26" t="n">
        <f aca="false">N956/M956</f>
        <v>1</v>
      </c>
    </row>
    <row r="957" customFormat="false" ht="31.5" hidden="false" customHeight="false" outlineLevel="7" collapsed="false">
      <c r="A957" s="21" t="n">
        <v>947</v>
      </c>
      <c r="B957" s="22" t="s">
        <v>372</v>
      </c>
      <c r="C957" s="23" t="s">
        <v>661</v>
      </c>
      <c r="D957" s="23" t="s">
        <v>385</v>
      </c>
      <c r="E957" s="23" t="s">
        <v>393</v>
      </c>
      <c r="F957" s="23" t="s">
        <v>373</v>
      </c>
      <c r="G957" s="23"/>
      <c r="H957" s="23"/>
      <c r="I957" s="23"/>
      <c r="J957" s="23"/>
      <c r="K957" s="24" t="n">
        <v>0</v>
      </c>
      <c r="L957" s="24" t="n">
        <v>80840</v>
      </c>
      <c r="M957" s="24" t="n">
        <v>80840</v>
      </c>
      <c r="N957" s="24" t="n">
        <v>80840</v>
      </c>
      <c r="O957" s="25" t="n">
        <f aca="false">N957-L957</f>
        <v>0</v>
      </c>
      <c r="P957" s="25" t="n">
        <f aca="false">N957-M957</f>
        <v>0</v>
      </c>
      <c r="Q957" s="26" t="n">
        <f aca="false">N957/L957</f>
        <v>1</v>
      </c>
      <c r="R957" s="26" t="n">
        <f aca="false">N957/M957</f>
        <v>1</v>
      </c>
    </row>
    <row r="958" customFormat="false" ht="173.25" hidden="false" customHeight="false" outlineLevel="5" collapsed="false">
      <c r="A958" s="21" t="n">
        <v>948</v>
      </c>
      <c r="B958" s="22" t="s">
        <v>394</v>
      </c>
      <c r="C958" s="23" t="s">
        <v>661</v>
      </c>
      <c r="D958" s="23" t="s">
        <v>385</v>
      </c>
      <c r="E958" s="23" t="s">
        <v>395</v>
      </c>
      <c r="F958" s="23" t="s">
        <v>25</v>
      </c>
      <c r="G958" s="23"/>
      <c r="H958" s="23"/>
      <c r="I958" s="23"/>
      <c r="J958" s="23"/>
      <c r="K958" s="24" t="n">
        <v>0</v>
      </c>
      <c r="L958" s="24" t="n">
        <v>50000</v>
      </c>
      <c r="M958" s="24" t="n">
        <v>50000</v>
      </c>
      <c r="N958" s="24" t="n">
        <v>50000</v>
      </c>
      <c r="O958" s="25" t="n">
        <f aca="false">N958-L958</f>
        <v>0</v>
      </c>
      <c r="P958" s="25" t="n">
        <f aca="false">N958-M958</f>
        <v>0</v>
      </c>
      <c r="Q958" s="26" t="n">
        <f aca="false">N958/L958</f>
        <v>1</v>
      </c>
      <c r="R958" s="26" t="n">
        <f aca="false">N958/M958</f>
        <v>1</v>
      </c>
    </row>
    <row r="959" customFormat="false" ht="63" hidden="false" customHeight="false" outlineLevel="6" collapsed="false">
      <c r="A959" s="21" t="n">
        <v>949</v>
      </c>
      <c r="B959" s="22" t="s">
        <v>104</v>
      </c>
      <c r="C959" s="23" t="s">
        <v>661</v>
      </c>
      <c r="D959" s="23" t="s">
        <v>385</v>
      </c>
      <c r="E959" s="23" t="s">
        <v>395</v>
      </c>
      <c r="F959" s="23" t="s">
        <v>105</v>
      </c>
      <c r="G959" s="23"/>
      <c r="H959" s="23"/>
      <c r="I959" s="23"/>
      <c r="J959" s="23"/>
      <c r="K959" s="24" t="n">
        <v>0</v>
      </c>
      <c r="L959" s="24" t="n">
        <v>50000</v>
      </c>
      <c r="M959" s="24" t="n">
        <v>50000</v>
      </c>
      <c r="N959" s="24" t="n">
        <v>50000</v>
      </c>
      <c r="O959" s="25" t="n">
        <f aca="false">N959-L959</f>
        <v>0</v>
      </c>
      <c r="P959" s="25" t="n">
        <f aca="false">N959-M959</f>
        <v>0</v>
      </c>
      <c r="Q959" s="26" t="n">
        <f aca="false">N959/L959</f>
        <v>1</v>
      </c>
      <c r="R959" s="26" t="n">
        <f aca="false">N959/M959</f>
        <v>1</v>
      </c>
    </row>
    <row r="960" customFormat="false" ht="31.5" hidden="false" customHeight="false" outlineLevel="7" collapsed="false">
      <c r="A960" s="21" t="n">
        <v>950</v>
      </c>
      <c r="B960" s="22" t="s">
        <v>370</v>
      </c>
      <c r="C960" s="23" t="s">
        <v>661</v>
      </c>
      <c r="D960" s="23" t="s">
        <v>385</v>
      </c>
      <c r="E960" s="23" t="s">
        <v>395</v>
      </c>
      <c r="F960" s="23" t="s">
        <v>371</v>
      </c>
      <c r="G960" s="23"/>
      <c r="H960" s="23"/>
      <c r="I960" s="23"/>
      <c r="J960" s="23"/>
      <c r="K960" s="24" t="n">
        <v>0</v>
      </c>
      <c r="L960" s="24" t="n">
        <v>50000</v>
      </c>
      <c r="M960" s="24" t="n">
        <v>50000</v>
      </c>
      <c r="N960" s="24" t="n">
        <v>50000</v>
      </c>
      <c r="O960" s="25" t="n">
        <f aca="false">N960-L960</f>
        <v>0</v>
      </c>
      <c r="P960" s="25" t="n">
        <f aca="false">N960-M960</f>
        <v>0</v>
      </c>
      <c r="Q960" s="26" t="n">
        <f aca="false">N960/L960</f>
        <v>1</v>
      </c>
      <c r="R960" s="26" t="n">
        <f aca="false">N960/M960</f>
        <v>1</v>
      </c>
    </row>
    <row r="961" customFormat="false" ht="78.75" hidden="false" customHeight="false" outlineLevel="5" collapsed="false">
      <c r="A961" s="21" t="n">
        <v>951</v>
      </c>
      <c r="B961" s="22" t="s">
        <v>402</v>
      </c>
      <c r="C961" s="23" t="s">
        <v>661</v>
      </c>
      <c r="D961" s="23" t="s">
        <v>385</v>
      </c>
      <c r="E961" s="23" t="s">
        <v>403</v>
      </c>
      <c r="F961" s="23" t="s">
        <v>25</v>
      </c>
      <c r="G961" s="23"/>
      <c r="H961" s="23"/>
      <c r="I961" s="23"/>
      <c r="J961" s="23"/>
      <c r="K961" s="24" t="n">
        <v>0</v>
      </c>
      <c r="L961" s="24" t="n">
        <v>150000</v>
      </c>
      <c r="M961" s="24" t="n">
        <v>150000</v>
      </c>
      <c r="N961" s="24" t="n">
        <v>150000</v>
      </c>
      <c r="O961" s="25" t="n">
        <f aca="false">N961-L961</f>
        <v>0</v>
      </c>
      <c r="P961" s="25" t="n">
        <f aca="false">N961-M961</f>
        <v>0</v>
      </c>
      <c r="Q961" s="26" t="n">
        <f aca="false">N961/L961</f>
        <v>1</v>
      </c>
      <c r="R961" s="26" t="n">
        <f aca="false">N961/M961</f>
        <v>1</v>
      </c>
    </row>
    <row r="962" customFormat="false" ht="63" hidden="false" customHeight="false" outlineLevel="6" collapsed="false">
      <c r="A962" s="21" t="n">
        <v>952</v>
      </c>
      <c r="B962" s="22" t="s">
        <v>104</v>
      </c>
      <c r="C962" s="23" t="s">
        <v>661</v>
      </c>
      <c r="D962" s="23" t="s">
        <v>385</v>
      </c>
      <c r="E962" s="23" t="s">
        <v>403</v>
      </c>
      <c r="F962" s="23" t="s">
        <v>105</v>
      </c>
      <c r="G962" s="23"/>
      <c r="H962" s="23"/>
      <c r="I962" s="23"/>
      <c r="J962" s="23"/>
      <c r="K962" s="24" t="n">
        <v>0</v>
      </c>
      <c r="L962" s="24" t="n">
        <v>150000</v>
      </c>
      <c r="M962" s="24" t="n">
        <v>150000</v>
      </c>
      <c r="N962" s="24" t="n">
        <v>150000</v>
      </c>
      <c r="O962" s="25" t="n">
        <f aca="false">N962-L962</f>
        <v>0</v>
      </c>
      <c r="P962" s="25" t="n">
        <f aca="false">N962-M962</f>
        <v>0</v>
      </c>
      <c r="Q962" s="26" t="n">
        <f aca="false">N962/L962</f>
        <v>1</v>
      </c>
      <c r="R962" s="26" t="n">
        <f aca="false">N962/M962</f>
        <v>1</v>
      </c>
    </row>
    <row r="963" customFormat="false" ht="31.5" hidden="false" customHeight="false" outlineLevel="7" collapsed="false">
      <c r="A963" s="21" t="n">
        <v>953</v>
      </c>
      <c r="B963" s="22" t="s">
        <v>370</v>
      </c>
      <c r="C963" s="23" t="s">
        <v>661</v>
      </c>
      <c r="D963" s="23" t="s">
        <v>385</v>
      </c>
      <c r="E963" s="23" t="s">
        <v>403</v>
      </c>
      <c r="F963" s="23" t="s">
        <v>371</v>
      </c>
      <c r="G963" s="23"/>
      <c r="H963" s="23"/>
      <c r="I963" s="23"/>
      <c r="J963" s="23"/>
      <c r="K963" s="24" t="n">
        <v>0</v>
      </c>
      <c r="L963" s="24" t="n">
        <v>150000</v>
      </c>
      <c r="M963" s="24" t="n">
        <v>150000</v>
      </c>
      <c r="N963" s="24" t="n">
        <v>150000</v>
      </c>
      <c r="O963" s="25" t="n">
        <f aca="false">N963-L963</f>
        <v>0</v>
      </c>
      <c r="P963" s="25" t="n">
        <f aca="false">N963-M963</f>
        <v>0</v>
      </c>
      <c r="Q963" s="26" t="n">
        <f aca="false">N963/L963</f>
        <v>1</v>
      </c>
      <c r="R963" s="26" t="n">
        <f aca="false">N963/M963</f>
        <v>1</v>
      </c>
    </row>
    <row r="964" customFormat="false" ht="15.75" hidden="false" customHeight="false" outlineLevel="1" collapsed="false">
      <c r="A964" s="21" t="n">
        <v>954</v>
      </c>
      <c r="B964" s="22" t="s">
        <v>422</v>
      </c>
      <c r="C964" s="23" t="s">
        <v>661</v>
      </c>
      <c r="D964" s="23" t="s">
        <v>423</v>
      </c>
      <c r="E964" s="23" t="s">
        <v>24</v>
      </c>
      <c r="F964" s="23" t="s">
        <v>25</v>
      </c>
      <c r="G964" s="23"/>
      <c r="H964" s="23"/>
      <c r="I964" s="23"/>
      <c r="J964" s="23"/>
      <c r="K964" s="24" t="n">
        <v>0</v>
      </c>
      <c r="L964" s="24" t="n">
        <v>255810336</v>
      </c>
      <c r="M964" s="24" t="n">
        <v>190048141</v>
      </c>
      <c r="N964" s="24" t="n">
        <v>171022882.4</v>
      </c>
      <c r="O964" s="25" t="n">
        <f aca="false">N964-L964</f>
        <v>-84787453.6</v>
      </c>
      <c r="P964" s="25" t="n">
        <f aca="false">N964-M964</f>
        <v>-19025258.6</v>
      </c>
      <c r="Q964" s="26" t="n">
        <f aca="false">N964/L964</f>
        <v>0.668553448911462</v>
      </c>
      <c r="R964" s="26" t="n">
        <f aca="false">N964/M964</f>
        <v>0.89989242462519</v>
      </c>
    </row>
    <row r="965" customFormat="false" ht="15.75" hidden="false" customHeight="false" outlineLevel="2" collapsed="false">
      <c r="A965" s="21" t="n">
        <v>955</v>
      </c>
      <c r="B965" s="22" t="s">
        <v>424</v>
      </c>
      <c r="C965" s="23" t="s">
        <v>661</v>
      </c>
      <c r="D965" s="23" t="s">
        <v>425</v>
      </c>
      <c r="E965" s="23" t="s">
        <v>24</v>
      </c>
      <c r="F965" s="23" t="s">
        <v>25</v>
      </c>
      <c r="G965" s="23"/>
      <c r="H965" s="23"/>
      <c r="I965" s="23"/>
      <c r="J965" s="23"/>
      <c r="K965" s="24" t="n">
        <v>0</v>
      </c>
      <c r="L965" s="24" t="n">
        <v>250640336</v>
      </c>
      <c r="M965" s="24" t="n">
        <v>185656141</v>
      </c>
      <c r="N965" s="24" t="n">
        <v>166810882.4</v>
      </c>
      <c r="O965" s="25" t="n">
        <f aca="false">N965-L965</f>
        <v>-83829453.6</v>
      </c>
      <c r="P965" s="25" t="n">
        <f aca="false">N965-M965</f>
        <v>-18845258.6</v>
      </c>
      <c r="Q965" s="26" t="n">
        <f aca="false">N965/L965</f>
        <v>0.665538855645326</v>
      </c>
      <c r="R965" s="26" t="n">
        <f aca="false">N965/M965</f>
        <v>0.898493750336004</v>
      </c>
    </row>
    <row r="966" customFormat="false" ht="63" hidden="false" customHeight="false" outlineLevel="3" collapsed="false">
      <c r="A966" s="21" t="n">
        <v>956</v>
      </c>
      <c r="B966" s="22" t="s">
        <v>444</v>
      </c>
      <c r="C966" s="23" t="s">
        <v>661</v>
      </c>
      <c r="D966" s="23" t="s">
        <v>425</v>
      </c>
      <c r="E966" s="23" t="s">
        <v>445</v>
      </c>
      <c r="F966" s="23" t="s">
        <v>25</v>
      </c>
      <c r="G966" s="23"/>
      <c r="H966" s="23"/>
      <c r="I966" s="23"/>
      <c r="J966" s="23"/>
      <c r="K966" s="24" t="n">
        <v>0</v>
      </c>
      <c r="L966" s="24" t="n">
        <v>700000</v>
      </c>
      <c r="M966" s="24" t="n">
        <v>700000</v>
      </c>
      <c r="N966" s="24" t="n">
        <v>0</v>
      </c>
      <c r="O966" s="25" t="n">
        <f aca="false">N966-L966</f>
        <v>-700000</v>
      </c>
      <c r="P966" s="25" t="n">
        <f aca="false">N966-M966</f>
        <v>-700000</v>
      </c>
      <c r="Q966" s="26" t="n">
        <f aca="false">N966/L966</f>
        <v>0</v>
      </c>
      <c r="R966" s="26" t="n">
        <f aca="false">N966/M966</f>
        <v>0</v>
      </c>
    </row>
    <row r="967" customFormat="false" ht="63" hidden="false" customHeight="false" outlineLevel="4" collapsed="false">
      <c r="A967" s="21" t="n">
        <v>957</v>
      </c>
      <c r="B967" s="22" t="s">
        <v>446</v>
      </c>
      <c r="C967" s="23" t="s">
        <v>661</v>
      </c>
      <c r="D967" s="23" t="s">
        <v>425</v>
      </c>
      <c r="E967" s="23" t="s">
        <v>447</v>
      </c>
      <c r="F967" s="23" t="s">
        <v>25</v>
      </c>
      <c r="G967" s="23"/>
      <c r="H967" s="23"/>
      <c r="I967" s="23"/>
      <c r="J967" s="23"/>
      <c r="K967" s="24" t="n">
        <v>0</v>
      </c>
      <c r="L967" s="24" t="n">
        <v>700000</v>
      </c>
      <c r="M967" s="24" t="n">
        <v>700000</v>
      </c>
      <c r="N967" s="24" t="n">
        <v>0</v>
      </c>
      <c r="O967" s="25" t="n">
        <f aca="false">N967-L967</f>
        <v>-700000</v>
      </c>
      <c r="P967" s="25" t="n">
        <f aca="false">N967-M967</f>
        <v>-700000</v>
      </c>
      <c r="Q967" s="26" t="n">
        <f aca="false">N967/L967</f>
        <v>0</v>
      </c>
      <c r="R967" s="26" t="n">
        <f aca="false">N967/M967</f>
        <v>0</v>
      </c>
    </row>
    <row r="968" customFormat="false" ht="267.75" hidden="false" customHeight="false" outlineLevel="5" collapsed="false">
      <c r="A968" s="21" t="n">
        <v>958</v>
      </c>
      <c r="B968" s="22" t="s">
        <v>456</v>
      </c>
      <c r="C968" s="23" t="s">
        <v>661</v>
      </c>
      <c r="D968" s="23" t="s">
        <v>425</v>
      </c>
      <c r="E968" s="23" t="s">
        <v>457</v>
      </c>
      <c r="F968" s="23" t="s">
        <v>25</v>
      </c>
      <c r="G968" s="23"/>
      <c r="H968" s="23"/>
      <c r="I968" s="23"/>
      <c r="J968" s="23"/>
      <c r="K968" s="24" t="n">
        <v>0</v>
      </c>
      <c r="L968" s="24" t="n">
        <v>140000</v>
      </c>
      <c r="M968" s="24" t="n">
        <v>140000</v>
      </c>
      <c r="N968" s="24" t="n">
        <v>0</v>
      </c>
      <c r="O968" s="25" t="n">
        <f aca="false">N968-L968</f>
        <v>-140000</v>
      </c>
      <c r="P968" s="25" t="n">
        <f aca="false">N968-M968</f>
        <v>-140000</v>
      </c>
      <c r="Q968" s="26" t="n">
        <f aca="false">N968/L968</f>
        <v>0</v>
      </c>
      <c r="R968" s="26" t="n">
        <f aca="false">N968/M968</f>
        <v>0</v>
      </c>
    </row>
    <row r="969" customFormat="false" ht="63" hidden="false" customHeight="false" outlineLevel="6" collapsed="false">
      <c r="A969" s="21" t="n">
        <v>959</v>
      </c>
      <c r="B969" s="22" t="s">
        <v>104</v>
      </c>
      <c r="C969" s="23" t="s">
        <v>661</v>
      </c>
      <c r="D969" s="23" t="s">
        <v>425</v>
      </c>
      <c r="E969" s="23" t="s">
        <v>457</v>
      </c>
      <c r="F969" s="23" t="s">
        <v>105</v>
      </c>
      <c r="G969" s="23"/>
      <c r="H969" s="23"/>
      <c r="I969" s="23"/>
      <c r="J969" s="23"/>
      <c r="K969" s="24" t="n">
        <v>0</v>
      </c>
      <c r="L969" s="24" t="n">
        <v>140000</v>
      </c>
      <c r="M969" s="24" t="n">
        <v>140000</v>
      </c>
      <c r="N969" s="24" t="n">
        <v>0</v>
      </c>
      <c r="O969" s="25" t="n">
        <f aca="false">N969-L969</f>
        <v>-140000</v>
      </c>
      <c r="P969" s="25" t="n">
        <f aca="false">N969-M969</f>
        <v>-140000</v>
      </c>
      <c r="Q969" s="26" t="n">
        <f aca="false">N969/L969</f>
        <v>0</v>
      </c>
      <c r="R969" s="26" t="n">
        <f aca="false">N969/M969</f>
        <v>0</v>
      </c>
    </row>
    <row r="970" customFormat="false" ht="31.5" hidden="false" customHeight="false" outlineLevel="7" collapsed="false">
      <c r="A970" s="21" t="n">
        <v>960</v>
      </c>
      <c r="B970" s="22" t="s">
        <v>370</v>
      </c>
      <c r="C970" s="23" t="s">
        <v>661</v>
      </c>
      <c r="D970" s="23" t="s">
        <v>425</v>
      </c>
      <c r="E970" s="23" t="s">
        <v>457</v>
      </c>
      <c r="F970" s="23" t="s">
        <v>371</v>
      </c>
      <c r="G970" s="23"/>
      <c r="H970" s="23"/>
      <c r="I970" s="23"/>
      <c r="J970" s="23"/>
      <c r="K970" s="24" t="n">
        <v>0</v>
      </c>
      <c r="L970" s="24" t="n">
        <v>140000</v>
      </c>
      <c r="M970" s="24" t="n">
        <v>140000</v>
      </c>
      <c r="N970" s="24" t="n">
        <v>0</v>
      </c>
      <c r="O970" s="25" t="n">
        <f aca="false">N970-L970</f>
        <v>-140000</v>
      </c>
      <c r="P970" s="25" t="n">
        <f aca="false">N970-M970</f>
        <v>-140000</v>
      </c>
      <c r="Q970" s="26" t="n">
        <f aca="false">N970/L970</f>
        <v>0</v>
      </c>
      <c r="R970" s="26" t="n">
        <f aca="false">N970/M970</f>
        <v>0</v>
      </c>
    </row>
    <row r="971" customFormat="false" ht="267.75" hidden="false" customHeight="false" outlineLevel="5" collapsed="false">
      <c r="A971" s="21" t="n">
        <v>961</v>
      </c>
      <c r="B971" s="22" t="s">
        <v>458</v>
      </c>
      <c r="C971" s="23" t="s">
        <v>661</v>
      </c>
      <c r="D971" s="23" t="s">
        <v>425</v>
      </c>
      <c r="E971" s="23" t="s">
        <v>459</v>
      </c>
      <c r="F971" s="23" t="s">
        <v>25</v>
      </c>
      <c r="G971" s="23"/>
      <c r="H971" s="23"/>
      <c r="I971" s="23"/>
      <c r="J971" s="23"/>
      <c r="K971" s="24" t="n">
        <v>0</v>
      </c>
      <c r="L971" s="24" t="n">
        <v>210000</v>
      </c>
      <c r="M971" s="24" t="n">
        <v>210000</v>
      </c>
      <c r="N971" s="24" t="n">
        <v>0</v>
      </c>
      <c r="O971" s="25" t="n">
        <f aca="false">N971-L971</f>
        <v>-210000</v>
      </c>
      <c r="P971" s="25" t="n">
        <f aca="false">N971-M971</f>
        <v>-210000</v>
      </c>
      <c r="Q971" s="26" t="n">
        <f aca="false">N971/L971</f>
        <v>0</v>
      </c>
      <c r="R971" s="26" t="n">
        <f aca="false">N971/M971</f>
        <v>0</v>
      </c>
    </row>
    <row r="972" customFormat="false" ht="63" hidden="false" customHeight="false" outlineLevel="6" collapsed="false">
      <c r="A972" s="21" t="n">
        <v>962</v>
      </c>
      <c r="B972" s="22" t="s">
        <v>104</v>
      </c>
      <c r="C972" s="23" t="s">
        <v>661</v>
      </c>
      <c r="D972" s="23" t="s">
        <v>425</v>
      </c>
      <c r="E972" s="23" t="s">
        <v>459</v>
      </c>
      <c r="F972" s="23" t="s">
        <v>105</v>
      </c>
      <c r="G972" s="23"/>
      <c r="H972" s="23"/>
      <c r="I972" s="23"/>
      <c r="J972" s="23"/>
      <c r="K972" s="24" t="n">
        <v>0</v>
      </c>
      <c r="L972" s="24" t="n">
        <v>210000</v>
      </c>
      <c r="M972" s="24" t="n">
        <v>210000</v>
      </c>
      <c r="N972" s="24" t="n">
        <v>0</v>
      </c>
      <c r="O972" s="25" t="n">
        <f aca="false">N972-L972</f>
        <v>-210000</v>
      </c>
      <c r="P972" s="25" t="n">
        <f aca="false">N972-M972</f>
        <v>-210000</v>
      </c>
      <c r="Q972" s="26" t="n">
        <f aca="false">N972/L972</f>
        <v>0</v>
      </c>
      <c r="R972" s="26" t="n">
        <f aca="false">N972/M972</f>
        <v>0</v>
      </c>
    </row>
    <row r="973" customFormat="false" ht="31.5" hidden="false" customHeight="false" outlineLevel="7" collapsed="false">
      <c r="A973" s="21" t="n">
        <v>963</v>
      </c>
      <c r="B973" s="22" t="s">
        <v>370</v>
      </c>
      <c r="C973" s="23" t="s">
        <v>661</v>
      </c>
      <c r="D973" s="23" t="s">
        <v>425</v>
      </c>
      <c r="E973" s="23" t="s">
        <v>459</v>
      </c>
      <c r="F973" s="23" t="s">
        <v>371</v>
      </c>
      <c r="G973" s="23"/>
      <c r="H973" s="23"/>
      <c r="I973" s="23"/>
      <c r="J973" s="23"/>
      <c r="K973" s="24" t="n">
        <v>0</v>
      </c>
      <c r="L973" s="24" t="n">
        <v>210000</v>
      </c>
      <c r="M973" s="24" t="n">
        <v>210000</v>
      </c>
      <c r="N973" s="24" t="n">
        <v>0</v>
      </c>
      <c r="O973" s="25" t="n">
        <f aca="false">N973-L973</f>
        <v>-210000</v>
      </c>
      <c r="P973" s="25" t="n">
        <f aca="false">N973-M973</f>
        <v>-210000</v>
      </c>
      <c r="Q973" s="26" t="n">
        <f aca="false">N973/L973</f>
        <v>0</v>
      </c>
      <c r="R973" s="26" t="n">
        <f aca="false">N973/M973</f>
        <v>0</v>
      </c>
    </row>
    <row r="974" customFormat="false" ht="267.75" hidden="false" customHeight="false" outlineLevel="5" collapsed="false">
      <c r="A974" s="21" t="n">
        <v>964</v>
      </c>
      <c r="B974" s="22" t="s">
        <v>460</v>
      </c>
      <c r="C974" s="23" t="s">
        <v>661</v>
      </c>
      <c r="D974" s="23" t="s">
        <v>425</v>
      </c>
      <c r="E974" s="23" t="s">
        <v>461</v>
      </c>
      <c r="F974" s="23" t="s">
        <v>25</v>
      </c>
      <c r="G974" s="23"/>
      <c r="H974" s="23"/>
      <c r="I974" s="23"/>
      <c r="J974" s="23"/>
      <c r="K974" s="24" t="n">
        <v>0</v>
      </c>
      <c r="L974" s="24" t="n">
        <v>350000</v>
      </c>
      <c r="M974" s="24" t="n">
        <v>350000</v>
      </c>
      <c r="N974" s="24" t="n">
        <v>0</v>
      </c>
      <c r="O974" s="25" t="n">
        <f aca="false">N974-L974</f>
        <v>-350000</v>
      </c>
      <c r="P974" s="25" t="n">
        <f aca="false">N974-M974</f>
        <v>-350000</v>
      </c>
      <c r="Q974" s="26" t="n">
        <f aca="false">N974/L974</f>
        <v>0</v>
      </c>
      <c r="R974" s="26" t="n">
        <f aca="false">N974/M974</f>
        <v>0</v>
      </c>
    </row>
    <row r="975" customFormat="false" ht="63" hidden="false" customHeight="false" outlineLevel="6" collapsed="false">
      <c r="A975" s="21" t="n">
        <v>965</v>
      </c>
      <c r="B975" s="22" t="s">
        <v>104</v>
      </c>
      <c r="C975" s="23" t="s">
        <v>661</v>
      </c>
      <c r="D975" s="23" t="s">
        <v>425</v>
      </c>
      <c r="E975" s="23" t="s">
        <v>461</v>
      </c>
      <c r="F975" s="23" t="s">
        <v>105</v>
      </c>
      <c r="G975" s="23"/>
      <c r="H975" s="23"/>
      <c r="I975" s="23"/>
      <c r="J975" s="23"/>
      <c r="K975" s="24" t="n">
        <v>0</v>
      </c>
      <c r="L975" s="24" t="n">
        <v>350000</v>
      </c>
      <c r="M975" s="24" t="n">
        <v>350000</v>
      </c>
      <c r="N975" s="24" t="n">
        <v>0</v>
      </c>
      <c r="O975" s="25" t="n">
        <f aca="false">N975-L975</f>
        <v>-350000</v>
      </c>
      <c r="P975" s="25" t="n">
        <f aca="false">N975-M975</f>
        <v>-350000</v>
      </c>
      <c r="Q975" s="26" t="n">
        <f aca="false">N975/L975</f>
        <v>0</v>
      </c>
      <c r="R975" s="26" t="n">
        <f aca="false">N975/M975</f>
        <v>0</v>
      </c>
    </row>
    <row r="976" customFormat="false" ht="31.5" hidden="false" customHeight="false" outlineLevel="7" collapsed="false">
      <c r="A976" s="21" t="n">
        <v>966</v>
      </c>
      <c r="B976" s="22" t="s">
        <v>370</v>
      </c>
      <c r="C976" s="23" t="s">
        <v>661</v>
      </c>
      <c r="D976" s="23" t="s">
        <v>425</v>
      </c>
      <c r="E976" s="23" t="s">
        <v>461</v>
      </c>
      <c r="F976" s="23" t="s">
        <v>371</v>
      </c>
      <c r="G976" s="23"/>
      <c r="H976" s="23"/>
      <c r="I976" s="23"/>
      <c r="J976" s="23"/>
      <c r="K976" s="24" t="n">
        <v>0</v>
      </c>
      <c r="L976" s="24" t="n">
        <v>350000</v>
      </c>
      <c r="M976" s="24" t="n">
        <v>350000</v>
      </c>
      <c r="N976" s="24" t="n">
        <v>0</v>
      </c>
      <c r="O976" s="25" t="n">
        <f aca="false">N976-L976</f>
        <v>-350000</v>
      </c>
      <c r="P976" s="25" t="n">
        <f aca="false">N976-M976</f>
        <v>-350000</v>
      </c>
      <c r="Q976" s="26" t="n">
        <f aca="false">N976/L976</f>
        <v>0</v>
      </c>
      <c r="R976" s="26" t="n">
        <f aca="false">N976/M976</f>
        <v>0</v>
      </c>
    </row>
    <row r="977" customFormat="false" ht="47.25" hidden="false" customHeight="false" outlineLevel="3" collapsed="false">
      <c r="A977" s="21" t="n">
        <v>967</v>
      </c>
      <c r="B977" s="22" t="s">
        <v>128</v>
      </c>
      <c r="C977" s="23" t="s">
        <v>661</v>
      </c>
      <c r="D977" s="23" t="s">
        <v>425</v>
      </c>
      <c r="E977" s="23" t="s">
        <v>129</v>
      </c>
      <c r="F977" s="23" t="s">
        <v>25</v>
      </c>
      <c r="G977" s="23"/>
      <c r="H977" s="23"/>
      <c r="I977" s="23"/>
      <c r="J977" s="23"/>
      <c r="K977" s="24" t="n">
        <v>0</v>
      </c>
      <c r="L977" s="24" t="n">
        <v>249940336</v>
      </c>
      <c r="M977" s="24" t="n">
        <v>184956141</v>
      </c>
      <c r="N977" s="24" t="n">
        <v>166810882.4</v>
      </c>
      <c r="O977" s="25" t="n">
        <f aca="false">N977-L977</f>
        <v>-83129453.6</v>
      </c>
      <c r="P977" s="25" t="n">
        <f aca="false">N977-M977</f>
        <v>-18145258.6</v>
      </c>
      <c r="Q977" s="26" t="n">
        <f aca="false">N977/L977</f>
        <v>0.667402809284853</v>
      </c>
      <c r="R977" s="26" t="n">
        <f aca="false">N977/M977</f>
        <v>0.901894262597099</v>
      </c>
    </row>
    <row r="978" customFormat="false" ht="31.5" hidden="false" customHeight="false" outlineLevel="4" collapsed="false">
      <c r="A978" s="21" t="n">
        <v>968</v>
      </c>
      <c r="B978" s="22" t="s">
        <v>670</v>
      </c>
      <c r="C978" s="23" t="s">
        <v>661</v>
      </c>
      <c r="D978" s="23" t="s">
        <v>425</v>
      </c>
      <c r="E978" s="23" t="s">
        <v>671</v>
      </c>
      <c r="F978" s="23" t="s">
        <v>25</v>
      </c>
      <c r="G978" s="23"/>
      <c r="H978" s="23"/>
      <c r="I978" s="23"/>
      <c r="J978" s="23"/>
      <c r="K978" s="24" t="n">
        <v>0</v>
      </c>
      <c r="L978" s="24" t="n">
        <v>67452743</v>
      </c>
      <c r="M978" s="24" t="n">
        <v>50521596</v>
      </c>
      <c r="N978" s="24" t="n">
        <v>46748548</v>
      </c>
      <c r="O978" s="25" t="n">
        <f aca="false">N978-L978</f>
        <v>-20704195</v>
      </c>
      <c r="P978" s="25" t="n">
        <f aca="false">N978-M978</f>
        <v>-3773048</v>
      </c>
      <c r="Q978" s="26" t="n">
        <f aca="false">N978/L978</f>
        <v>0.693056292758917</v>
      </c>
      <c r="R978" s="26" t="n">
        <f aca="false">N978/M978</f>
        <v>0.925318115445126</v>
      </c>
    </row>
    <row r="979" customFormat="false" ht="47.25" hidden="false" customHeight="false" outlineLevel="5" collapsed="false">
      <c r="A979" s="21" t="n">
        <v>969</v>
      </c>
      <c r="B979" s="22" t="s">
        <v>672</v>
      </c>
      <c r="C979" s="23" t="s">
        <v>661</v>
      </c>
      <c r="D979" s="23" t="s">
        <v>425</v>
      </c>
      <c r="E979" s="23" t="s">
        <v>673</v>
      </c>
      <c r="F979" s="23" t="s">
        <v>25</v>
      </c>
      <c r="G979" s="23"/>
      <c r="H979" s="23"/>
      <c r="I979" s="23"/>
      <c r="J979" s="23"/>
      <c r="K979" s="24" t="n">
        <v>0</v>
      </c>
      <c r="L979" s="24" t="n">
        <v>49040220</v>
      </c>
      <c r="M979" s="24" t="n">
        <v>36725108</v>
      </c>
      <c r="N979" s="24" t="n">
        <v>34155719</v>
      </c>
      <c r="O979" s="25" t="n">
        <f aca="false">N979-L979</f>
        <v>-14884501</v>
      </c>
      <c r="P979" s="25" t="n">
        <f aca="false">N979-M979</f>
        <v>-2569389</v>
      </c>
      <c r="Q979" s="26" t="n">
        <f aca="false">N979/L979</f>
        <v>0.696483804518006</v>
      </c>
      <c r="R979" s="26" t="n">
        <f aca="false">N979/M979</f>
        <v>0.930037264968697</v>
      </c>
    </row>
    <row r="980" customFormat="false" ht="63" hidden="false" customHeight="false" outlineLevel="6" collapsed="false">
      <c r="A980" s="21" t="n">
        <v>970</v>
      </c>
      <c r="B980" s="22" t="s">
        <v>104</v>
      </c>
      <c r="C980" s="23" t="s">
        <v>661</v>
      </c>
      <c r="D980" s="23" t="s">
        <v>425</v>
      </c>
      <c r="E980" s="23" t="s">
        <v>673</v>
      </c>
      <c r="F980" s="23" t="s">
        <v>105</v>
      </c>
      <c r="G980" s="23"/>
      <c r="H980" s="23"/>
      <c r="I980" s="23"/>
      <c r="J980" s="23"/>
      <c r="K980" s="24" t="n">
        <v>0</v>
      </c>
      <c r="L980" s="24" t="n">
        <v>49040220</v>
      </c>
      <c r="M980" s="24" t="n">
        <v>36725108</v>
      </c>
      <c r="N980" s="24" t="n">
        <v>34155719</v>
      </c>
      <c r="O980" s="25" t="n">
        <f aca="false">N980-L980</f>
        <v>-14884501</v>
      </c>
      <c r="P980" s="25" t="n">
        <f aca="false">N980-M980</f>
        <v>-2569389</v>
      </c>
      <c r="Q980" s="26" t="n">
        <f aca="false">N980/L980</f>
        <v>0.696483804518006</v>
      </c>
      <c r="R980" s="26" t="n">
        <f aca="false">N980/M980</f>
        <v>0.930037264968697</v>
      </c>
    </row>
    <row r="981" customFormat="false" ht="31.5" hidden="false" customHeight="false" outlineLevel="7" collapsed="false">
      <c r="A981" s="21" t="n">
        <v>971</v>
      </c>
      <c r="B981" s="22" t="s">
        <v>370</v>
      </c>
      <c r="C981" s="23" t="s">
        <v>661</v>
      </c>
      <c r="D981" s="23" t="s">
        <v>425</v>
      </c>
      <c r="E981" s="23" t="s">
        <v>673</v>
      </c>
      <c r="F981" s="23" t="s">
        <v>371</v>
      </c>
      <c r="G981" s="23"/>
      <c r="H981" s="23"/>
      <c r="I981" s="23"/>
      <c r="J981" s="23"/>
      <c r="K981" s="24" t="n">
        <v>0</v>
      </c>
      <c r="L981" s="24" t="n">
        <v>49040220</v>
      </c>
      <c r="M981" s="24" t="n">
        <v>36725108</v>
      </c>
      <c r="N981" s="24" t="n">
        <v>34155719</v>
      </c>
      <c r="O981" s="25" t="n">
        <f aca="false">N981-L981</f>
        <v>-14884501</v>
      </c>
      <c r="P981" s="25" t="n">
        <f aca="false">N981-M981</f>
        <v>-2569389</v>
      </c>
      <c r="Q981" s="26" t="n">
        <f aca="false">N981/L981</f>
        <v>0.696483804518006</v>
      </c>
      <c r="R981" s="26" t="n">
        <f aca="false">N981/M981</f>
        <v>0.930037264968697</v>
      </c>
    </row>
    <row r="982" customFormat="false" ht="31.5" hidden="false" customHeight="false" outlineLevel="5" collapsed="false">
      <c r="A982" s="21" t="n">
        <v>972</v>
      </c>
      <c r="B982" s="22" t="s">
        <v>674</v>
      </c>
      <c r="C982" s="23" t="s">
        <v>661</v>
      </c>
      <c r="D982" s="23" t="s">
        <v>425</v>
      </c>
      <c r="E982" s="23" t="s">
        <v>675</v>
      </c>
      <c r="F982" s="23" t="s">
        <v>25</v>
      </c>
      <c r="G982" s="23"/>
      <c r="H982" s="23"/>
      <c r="I982" s="23"/>
      <c r="J982" s="23"/>
      <c r="K982" s="24" t="n">
        <v>0</v>
      </c>
      <c r="L982" s="24" t="n">
        <v>18223623</v>
      </c>
      <c r="M982" s="24" t="n">
        <v>13607588</v>
      </c>
      <c r="N982" s="24" t="n">
        <v>12557329</v>
      </c>
      <c r="O982" s="25" t="n">
        <f aca="false">N982-L982</f>
        <v>-5666294</v>
      </c>
      <c r="P982" s="25" t="n">
        <f aca="false">N982-M982</f>
        <v>-1050259</v>
      </c>
      <c r="Q982" s="26" t="n">
        <f aca="false">N982/L982</f>
        <v>0.689068743355808</v>
      </c>
      <c r="R982" s="26" t="n">
        <f aca="false">N982/M982</f>
        <v>0.922818136469152</v>
      </c>
    </row>
    <row r="983" customFormat="false" ht="63" hidden="false" customHeight="false" outlineLevel="6" collapsed="false">
      <c r="A983" s="21" t="n">
        <v>973</v>
      </c>
      <c r="B983" s="22" t="s">
        <v>104</v>
      </c>
      <c r="C983" s="23" t="s">
        <v>661</v>
      </c>
      <c r="D983" s="23" t="s">
        <v>425</v>
      </c>
      <c r="E983" s="23" t="s">
        <v>675</v>
      </c>
      <c r="F983" s="23" t="s">
        <v>105</v>
      </c>
      <c r="G983" s="23"/>
      <c r="H983" s="23"/>
      <c r="I983" s="23"/>
      <c r="J983" s="23"/>
      <c r="K983" s="24" t="n">
        <v>0</v>
      </c>
      <c r="L983" s="24" t="n">
        <v>18223623</v>
      </c>
      <c r="M983" s="24" t="n">
        <v>13607588</v>
      </c>
      <c r="N983" s="24" t="n">
        <v>12557329</v>
      </c>
      <c r="O983" s="25" t="n">
        <f aca="false">N983-L983</f>
        <v>-5666294</v>
      </c>
      <c r="P983" s="25" t="n">
        <f aca="false">N983-M983</f>
        <v>-1050259</v>
      </c>
      <c r="Q983" s="26" t="n">
        <f aca="false">N983/L983</f>
        <v>0.689068743355808</v>
      </c>
      <c r="R983" s="26" t="n">
        <f aca="false">N983/M983</f>
        <v>0.922818136469152</v>
      </c>
    </row>
    <row r="984" customFormat="false" ht="31.5" hidden="false" customHeight="false" outlineLevel="7" collapsed="false">
      <c r="A984" s="21" t="n">
        <v>974</v>
      </c>
      <c r="B984" s="22" t="s">
        <v>370</v>
      </c>
      <c r="C984" s="23" t="s">
        <v>661</v>
      </c>
      <c r="D984" s="23" t="s">
        <v>425</v>
      </c>
      <c r="E984" s="23" t="s">
        <v>675</v>
      </c>
      <c r="F984" s="23" t="s">
        <v>371</v>
      </c>
      <c r="G984" s="23"/>
      <c r="H984" s="23"/>
      <c r="I984" s="23"/>
      <c r="J984" s="23"/>
      <c r="K984" s="24" t="n">
        <v>0</v>
      </c>
      <c r="L984" s="24" t="n">
        <v>18223623</v>
      </c>
      <c r="M984" s="24" t="n">
        <v>13607588</v>
      </c>
      <c r="N984" s="24" t="n">
        <v>12557329</v>
      </c>
      <c r="O984" s="25" t="n">
        <f aca="false">N984-L984</f>
        <v>-5666294</v>
      </c>
      <c r="P984" s="25" t="n">
        <f aca="false">N984-M984</f>
        <v>-1050259</v>
      </c>
      <c r="Q984" s="26" t="n">
        <f aca="false">N984/L984</f>
        <v>0.689068743355808</v>
      </c>
      <c r="R984" s="26" t="n">
        <f aca="false">N984/M984</f>
        <v>0.922818136469152</v>
      </c>
    </row>
    <row r="985" customFormat="false" ht="94.5" hidden="false" customHeight="false" outlineLevel="5" collapsed="false">
      <c r="A985" s="21" t="n">
        <v>975</v>
      </c>
      <c r="B985" s="22" t="s">
        <v>676</v>
      </c>
      <c r="C985" s="23" t="s">
        <v>661</v>
      </c>
      <c r="D985" s="23" t="s">
        <v>425</v>
      </c>
      <c r="E985" s="23" t="s">
        <v>677</v>
      </c>
      <c r="F985" s="23" t="s">
        <v>25</v>
      </c>
      <c r="G985" s="23"/>
      <c r="H985" s="23"/>
      <c r="I985" s="23"/>
      <c r="J985" s="23"/>
      <c r="K985" s="24" t="n">
        <v>0</v>
      </c>
      <c r="L985" s="24" t="n">
        <v>16000</v>
      </c>
      <c r="M985" s="24" t="n">
        <v>16000</v>
      </c>
      <c r="N985" s="24" t="n">
        <v>16000</v>
      </c>
      <c r="O985" s="25" t="n">
        <f aca="false">N985-L985</f>
        <v>0</v>
      </c>
      <c r="P985" s="25" t="n">
        <f aca="false">N985-M985</f>
        <v>0</v>
      </c>
      <c r="Q985" s="26" t="n">
        <f aca="false">N985/L985</f>
        <v>1</v>
      </c>
      <c r="R985" s="26" t="n">
        <f aca="false">N985/M985</f>
        <v>1</v>
      </c>
    </row>
    <row r="986" customFormat="false" ht="63" hidden="false" customHeight="false" outlineLevel="6" collapsed="false">
      <c r="A986" s="21" t="n">
        <v>976</v>
      </c>
      <c r="B986" s="22" t="s">
        <v>104</v>
      </c>
      <c r="C986" s="23" t="s">
        <v>661</v>
      </c>
      <c r="D986" s="23" t="s">
        <v>425</v>
      </c>
      <c r="E986" s="23" t="s">
        <v>677</v>
      </c>
      <c r="F986" s="23" t="s">
        <v>105</v>
      </c>
      <c r="G986" s="23"/>
      <c r="H986" s="23"/>
      <c r="I986" s="23"/>
      <c r="J986" s="23"/>
      <c r="K986" s="24" t="n">
        <v>0</v>
      </c>
      <c r="L986" s="24" t="n">
        <v>16000</v>
      </c>
      <c r="M986" s="24" t="n">
        <v>16000</v>
      </c>
      <c r="N986" s="24" t="n">
        <v>16000</v>
      </c>
      <c r="O986" s="25" t="n">
        <f aca="false">N986-L986</f>
        <v>0</v>
      </c>
      <c r="P986" s="25" t="n">
        <f aca="false">N986-M986</f>
        <v>0</v>
      </c>
      <c r="Q986" s="26" t="n">
        <f aca="false">N986/L986</f>
        <v>1</v>
      </c>
      <c r="R986" s="26" t="n">
        <f aca="false">N986/M986</f>
        <v>1</v>
      </c>
    </row>
    <row r="987" customFormat="false" ht="31.5" hidden="false" customHeight="false" outlineLevel="7" collapsed="false">
      <c r="A987" s="21" t="n">
        <v>977</v>
      </c>
      <c r="B987" s="22" t="s">
        <v>370</v>
      </c>
      <c r="C987" s="23" t="s">
        <v>661</v>
      </c>
      <c r="D987" s="23" t="s">
        <v>425</v>
      </c>
      <c r="E987" s="23" t="s">
        <v>677</v>
      </c>
      <c r="F987" s="23" t="s">
        <v>371</v>
      </c>
      <c r="G987" s="23"/>
      <c r="H987" s="23"/>
      <c r="I987" s="23"/>
      <c r="J987" s="23"/>
      <c r="K987" s="24" t="n">
        <v>0</v>
      </c>
      <c r="L987" s="24" t="n">
        <v>16000</v>
      </c>
      <c r="M987" s="24" t="n">
        <v>16000</v>
      </c>
      <c r="N987" s="24" t="n">
        <v>16000</v>
      </c>
      <c r="O987" s="25" t="n">
        <f aca="false">N987-L987</f>
        <v>0</v>
      </c>
      <c r="P987" s="25" t="n">
        <f aca="false">N987-M987</f>
        <v>0</v>
      </c>
      <c r="Q987" s="26" t="n">
        <f aca="false">N987/L987</f>
        <v>1</v>
      </c>
      <c r="R987" s="26" t="n">
        <f aca="false">N987/M987</f>
        <v>1</v>
      </c>
    </row>
    <row r="988" customFormat="false" ht="63" hidden="false" customHeight="false" outlineLevel="5" collapsed="false">
      <c r="A988" s="21" t="n">
        <v>978</v>
      </c>
      <c r="B988" s="22" t="s">
        <v>678</v>
      </c>
      <c r="C988" s="23" t="s">
        <v>661</v>
      </c>
      <c r="D988" s="23" t="s">
        <v>425</v>
      </c>
      <c r="E988" s="23" t="s">
        <v>679</v>
      </c>
      <c r="F988" s="23" t="s">
        <v>25</v>
      </c>
      <c r="G988" s="23"/>
      <c r="H988" s="23"/>
      <c r="I988" s="23"/>
      <c r="J988" s="23"/>
      <c r="K988" s="24" t="n">
        <v>0</v>
      </c>
      <c r="L988" s="24" t="n">
        <v>19500</v>
      </c>
      <c r="M988" s="24" t="n">
        <v>19500</v>
      </c>
      <c r="N988" s="24" t="n">
        <v>19500</v>
      </c>
      <c r="O988" s="25" t="n">
        <f aca="false">N988-L988</f>
        <v>0</v>
      </c>
      <c r="P988" s="25" t="n">
        <f aca="false">N988-M988</f>
        <v>0</v>
      </c>
      <c r="Q988" s="26" t="n">
        <f aca="false">N988/L988</f>
        <v>1</v>
      </c>
      <c r="R988" s="26" t="n">
        <f aca="false">N988/M988</f>
        <v>1</v>
      </c>
    </row>
    <row r="989" customFormat="false" ht="63" hidden="false" customHeight="false" outlineLevel="6" collapsed="false">
      <c r="A989" s="21" t="n">
        <v>979</v>
      </c>
      <c r="B989" s="22" t="s">
        <v>104</v>
      </c>
      <c r="C989" s="23" t="s">
        <v>661</v>
      </c>
      <c r="D989" s="23" t="s">
        <v>425</v>
      </c>
      <c r="E989" s="23" t="s">
        <v>679</v>
      </c>
      <c r="F989" s="23" t="s">
        <v>105</v>
      </c>
      <c r="G989" s="23"/>
      <c r="H989" s="23"/>
      <c r="I989" s="23"/>
      <c r="J989" s="23"/>
      <c r="K989" s="24" t="n">
        <v>0</v>
      </c>
      <c r="L989" s="24" t="n">
        <v>19500</v>
      </c>
      <c r="M989" s="24" t="n">
        <v>19500</v>
      </c>
      <c r="N989" s="24" t="n">
        <v>19500</v>
      </c>
      <c r="O989" s="25" t="n">
        <f aca="false">N989-L989</f>
        <v>0</v>
      </c>
      <c r="P989" s="25" t="n">
        <f aca="false">N989-M989</f>
        <v>0</v>
      </c>
      <c r="Q989" s="26" t="n">
        <f aca="false">N989/L989</f>
        <v>1</v>
      </c>
      <c r="R989" s="26" t="n">
        <f aca="false">N989/M989</f>
        <v>1</v>
      </c>
    </row>
    <row r="990" customFormat="false" ht="31.5" hidden="false" customHeight="false" outlineLevel="7" collapsed="false">
      <c r="A990" s="21" t="n">
        <v>980</v>
      </c>
      <c r="B990" s="22" t="s">
        <v>370</v>
      </c>
      <c r="C990" s="23" t="s">
        <v>661</v>
      </c>
      <c r="D990" s="23" t="s">
        <v>425</v>
      </c>
      <c r="E990" s="23" t="s">
        <v>679</v>
      </c>
      <c r="F990" s="23" t="s">
        <v>371</v>
      </c>
      <c r="G990" s="23"/>
      <c r="H990" s="23"/>
      <c r="I990" s="23"/>
      <c r="J990" s="23"/>
      <c r="K990" s="24" t="n">
        <v>0</v>
      </c>
      <c r="L990" s="24" t="n">
        <v>19500</v>
      </c>
      <c r="M990" s="24" t="n">
        <v>19500</v>
      </c>
      <c r="N990" s="24" t="n">
        <v>19500</v>
      </c>
      <c r="O990" s="25" t="n">
        <f aca="false">N990-L990</f>
        <v>0</v>
      </c>
      <c r="P990" s="25" t="n">
        <f aca="false">N990-M990</f>
        <v>0</v>
      </c>
      <c r="Q990" s="26" t="n">
        <f aca="false">N990/L990</f>
        <v>1</v>
      </c>
      <c r="R990" s="26" t="n">
        <f aca="false">N990/M990</f>
        <v>1</v>
      </c>
    </row>
    <row r="991" customFormat="false" ht="78.75" hidden="false" customHeight="false" outlineLevel="5" collapsed="false">
      <c r="A991" s="21" t="n">
        <v>981</v>
      </c>
      <c r="B991" s="22" t="s">
        <v>680</v>
      </c>
      <c r="C991" s="23" t="s">
        <v>661</v>
      </c>
      <c r="D991" s="23" t="s">
        <v>425</v>
      </c>
      <c r="E991" s="23" t="s">
        <v>681</v>
      </c>
      <c r="F991" s="23" t="s">
        <v>25</v>
      </c>
      <c r="G991" s="23"/>
      <c r="H991" s="23"/>
      <c r="I991" s="23"/>
      <c r="J991" s="23"/>
      <c r="K991" s="24" t="n">
        <v>0</v>
      </c>
      <c r="L991" s="24" t="n">
        <v>80000</v>
      </c>
      <c r="M991" s="24" t="n">
        <v>80000</v>
      </c>
      <c r="N991" s="24" t="n">
        <v>0</v>
      </c>
      <c r="O991" s="25" t="n">
        <f aca="false">N991-L991</f>
        <v>-80000</v>
      </c>
      <c r="P991" s="25" t="n">
        <f aca="false">N991-M991</f>
        <v>-80000</v>
      </c>
      <c r="Q991" s="26" t="n">
        <f aca="false">N991/L991</f>
        <v>0</v>
      </c>
      <c r="R991" s="26" t="n">
        <f aca="false">N991/M991</f>
        <v>0</v>
      </c>
    </row>
    <row r="992" customFormat="false" ht="63" hidden="false" customHeight="false" outlineLevel="6" collapsed="false">
      <c r="A992" s="21" t="n">
        <v>982</v>
      </c>
      <c r="B992" s="22" t="s">
        <v>104</v>
      </c>
      <c r="C992" s="23" t="s">
        <v>661</v>
      </c>
      <c r="D992" s="23" t="s">
        <v>425</v>
      </c>
      <c r="E992" s="23" t="s">
        <v>681</v>
      </c>
      <c r="F992" s="23" t="s">
        <v>105</v>
      </c>
      <c r="G992" s="23"/>
      <c r="H992" s="23"/>
      <c r="I992" s="23"/>
      <c r="J992" s="23"/>
      <c r="K992" s="24" t="n">
        <v>0</v>
      </c>
      <c r="L992" s="24" t="n">
        <v>80000</v>
      </c>
      <c r="M992" s="24" t="n">
        <v>80000</v>
      </c>
      <c r="N992" s="24" t="n">
        <v>0</v>
      </c>
      <c r="O992" s="25" t="n">
        <f aca="false">N992-L992</f>
        <v>-80000</v>
      </c>
      <c r="P992" s="25" t="n">
        <f aca="false">N992-M992</f>
        <v>-80000</v>
      </c>
      <c r="Q992" s="26" t="n">
        <f aca="false">N992/L992</f>
        <v>0</v>
      </c>
      <c r="R992" s="26" t="n">
        <f aca="false">N992/M992</f>
        <v>0</v>
      </c>
    </row>
    <row r="993" customFormat="false" ht="31.5" hidden="false" customHeight="false" outlineLevel="7" collapsed="false">
      <c r="A993" s="21" t="n">
        <v>983</v>
      </c>
      <c r="B993" s="22" t="s">
        <v>370</v>
      </c>
      <c r="C993" s="23" t="s">
        <v>661</v>
      </c>
      <c r="D993" s="23" t="s">
        <v>425</v>
      </c>
      <c r="E993" s="23" t="s">
        <v>681</v>
      </c>
      <c r="F993" s="23" t="s">
        <v>371</v>
      </c>
      <c r="G993" s="23"/>
      <c r="H993" s="23"/>
      <c r="I993" s="23"/>
      <c r="J993" s="23"/>
      <c r="K993" s="24" t="n">
        <v>0</v>
      </c>
      <c r="L993" s="24" t="n">
        <v>80000</v>
      </c>
      <c r="M993" s="24" t="n">
        <v>80000</v>
      </c>
      <c r="N993" s="24" t="n">
        <v>0</v>
      </c>
      <c r="O993" s="25" t="n">
        <f aca="false">N993-L993</f>
        <v>-80000</v>
      </c>
      <c r="P993" s="25" t="n">
        <f aca="false">N993-M993</f>
        <v>-80000</v>
      </c>
      <c r="Q993" s="26" t="n">
        <f aca="false">N993/L993</f>
        <v>0</v>
      </c>
      <c r="R993" s="26" t="n">
        <f aca="false">N993/M993</f>
        <v>0</v>
      </c>
    </row>
    <row r="994" customFormat="false" ht="47.25" hidden="false" customHeight="false" outlineLevel="5" collapsed="false">
      <c r="A994" s="21" t="n">
        <v>984</v>
      </c>
      <c r="B994" s="22" t="s">
        <v>682</v>
      </c>
      <c r="C994" s="23" t="s">
        <v>661</v>
      </c>
      <c r="D994" s="23" t="s">
        <v>425</v>
      </c>
      <c r="E994" s="23" t="s">
        <v>683</v>
      </c>
      <c r="F994" s="23" t="s">
        <v>25</v>
      </c>
      <c r="G994" s="23"/>
      <c r="H994" s="23"/>
      <c r="I994" s="23"/>
      <c r="J994" s="23"/>
      <c r="K994" s="24" t="n">
        <v>0</v>
      </c>
      <c r="L994" s="24" t="n">
        <v>73400</v>
      </c>
      <c r="M994" s="24" t="n">
        <v>73400</v>
      </c>
      <c r="N994" s="24" t="n">
        <v>0</v>
      </c>
      <c r="O994" s="25" t="n">
        <f aca="false">N994-L994</f>
        <v>-73400</v>
      </c>
      <c r="P994" s="25" t="n">
        <f aca="false">N994-M994</f>
        <v>-73400</v>
      </c>
      <c r="Q994" s="26" t="n">
        <f aca="false">N994/L994</f>
        <v>0</v>
      </c>
      <c r="R994" s="26" t="n">
        <f aca="false">N994/M994</f>
        <v>0</v>
      </c>
    </row>
    <row r="995" customFormat="false" ht="63" hidden="false" customHeight="false" outlineLevel="6" collapsed="false">
      <c r="A995" s="21" t="n">
        <v>985</v>
      </c>
      <c r="B995" s="22" t="s">
        <v>104</v>
      </c>
      <c r="C995" s="23" t="s">
        <v>661</v>
      </c>
      <c r="D995" s="23" t="s">
        <v>425</v>
      </c>
      <c r="E995" s="23" t="s">
        <v>683</v>
      </c>
      <c r="F995" s="23" t="s">
        <v>105</v>
      </c>
      <c r="G995" s="23"/>
      <c r="H995" s="23"/>
      <c r="I995" s="23"/>
      <c r="J995" s="23"/>
      <c r="K995" s="24" t="n">
        <v>0</v>
      </c>
      <c r="L995" s="24" t="n">
        <v>73400</v>
      </c>
      <c r="M995" s="24" t="n">
        <v>73400</v>
      </c>
      <c r="N995" s="24" t="n">
        <v>0</v>
      </c>
      <c r="O995" s="25" t="n">
        <f aca="false">N995-L995</f>
        <v>-73400</v>
      </c>
      <c r="P995" s="25" t="n">
        <f aca="false">N995-M995</f>
        <v>-73400</v>
      </c>
      <c r="Q995" s="26" t="n">
        <f aca="false">N995/L995</f>
        <v>0</v>
      </c>
      <c r="R995" s="26" t="n">
        <f aca="false">N995/M995</f>
        <v>0</v>
      </c>
    </row>
    <row r="996" customFormat="false" ht="31.5" hidden="false" customHeight="false" outlineLevel="7" collapsed="false">
      <c r="A996" s="21" t="n">
        <v>986</v>
      </c>
      <c r="B996" s="22" t="s">
        <v>370</v>
      </c>
      <c r="C996" s="23" t="s">
        <v>661</v>
      </c>
      <c r="D996" s="23" t="s">
        <v>425</v>
      </c>
      <c r="E996" s="23" t="s">
        <v>683</v>
      </c>
      <c r="F996" s="23" t="s">
        <v>371</v>
      </c>
      <c r="G996" s="23"/>
      <c r="H996" s="23"/>
      <c r="I996" s="23"/>
      <c r="J996" s="23"/>
      <c r="K996" s="24" t="n">
        <v>0</v>
      </c>
      <c r="L996" s="24" t="n">
        <v>73400</v>
      </c>
      <c r="M996" s="24" t="n">
        <v>73400</v>
      </c>
      <c r="N996" s="24" t="n">
        <v>0</v>
      </c>
      <c r="O996" s="25" t="n">
        <f aca="false">N996-L996</f>
        <v>-73400</v>
      </c>
      <c r="P996" s="25" t="n">
        <f aca="false">N996-M996</f>
        <v>-73400</v>
      </c>
      <c r="Q996" s="26" t="n">
        <f aca="false">N996/L996</f>
        <v>0</v>
      </c>
      <c r="R996" s="26" t="n">
        <f aca="false">N996/M996</f>
        <v>0</v>
      </c>
    </row>
    <row r="997" customFormat="false" ht="31.5" hidden="false" customHeight="false" outlineLevel="4" collapsed="false">
      <c r="A997" s="21" t="n">
        <v>987</v>
      </c>
      <c r="B997" s="22" t="s">
        <v>130</v>
      </c>
      <c r="C997" s="23" t="s">
        <v>661</v>
      </c>
      <c r="D997" s="23" t="s">
        <v>425</v>
      </c>
      <c r="E997" s="23" t="s">
        <v>131</v>
      </c>
      <c r="F997" s="23" t="s">
        <v>25</v>
      </c>
      <c r="G997" s="23"/>
      <c r="H997" s="23"/>
      <c r="I997" s="23"/>
      <c r="J997" s="23"/>
      <c r="K997" s="24" t="n">
        <v>0</v>
      </c>
      <c r="L997" s="24" t="n">
        <v>175881089</v>
      </c>
      <c r="M997" s="24" t="n">
        <v>129648154</v>
      </c>
      <c r="N997" s="24" t="n">
        <v>115964695</v>
      </c>
      <c r="O997" s="25" t="n">
        <f aca="false">N997-L997</f>
        <v>-59916394</v>
      </c>
      <c r="P997" s="25" t="n">
        <f aca="false">N997-M997</f>
        <v>-13683459</v>
      </c>
      <c r="Q997" s="26" t="n">
        <f aca="false">N997/L997</f>
        <v>0.659335779982577</v>
      </c>
      <c r="R997" s="26" t="n">
        <f aca="false">N997/M997</f>
        <v>0.894456970054506</v>
      </c>
    </row>
    <row r="998" customFormat="false" ht="126" hidden="false" customHeight="false" outlineLevel="5" collapsed="false">
      <c r="A998" s="21" t="n">
        <v>988</v>
      </c>
      <c r="B998" s="22" t="s">
        <v>684</v>
      </c>
      <c r="C998" s="23" t="s">
        <v>661</v>
      </c>
      <c r="D998" s="23" t="s">
        <v>425</v>
      </c>
      <c r="E998" s="23" t="s">
        <v>685</v>
      </c>
      <c r="F998" s="23" t="s">
        <v>25</v>
      </c>
      <c r="G998" s="23"/>
      <c r="H998" s="23"/>
      <c r="I998" s="23"/>
      <c r="J998" s="23"/>
      <c r="K998" s="24" t="n">
        <v>0</v>
      </c>
      <c r="L998" s="24" t="n">
        <v>35563293</v>
      </c>
      <c r="M998" s="24" t="n">
        <v>25642785</v>
      </c>
      <c r="N998" s="24" t="n">
        <v>23078508</v>
      </c>
      <c r="O998" s="25" t="n">
        <f aca="false">N998-L998</f>
        <v>-12484785</v>
      </c>
      <c r="P998" s="25" t="n">
        <f aca="false">N998-M998</f>
        <v>-2564277</v>
      </c>
      <c r="Q998" s="26" t="n">
        <f aca="false">N998/L998</f>
        <v>0.64894181762077</v>
      </c>
      <c r="R998" s="26" t="n">
        <f aca="false">N998/M998</f>
        <v>0.900000058495986</v>
      </c>
    </row>
    <row r="999" customFormat="false" ht="63" hidden="false" customHeight="false" outlineLevel="6" collapsed="false">
      <c r="A999" s="21" t="n">
        <v>989</v>
      </c>
      <c r="B999" s="22" t="s">
        <v>104</v>
      </c>
      <c r="C999" s="23" t="s">
        <v>661</v>
      </c>
      <c r="D999" s="23" t="s">
        <v>425</v>
      </c>
      <c r="E999" s="23" t="s">
        <v>685</v>
      </c>
      <c r="F999" s="23" t="s">
        <v>105</v>
      </c>
      <c r="G999" s="23"/>
      <c r="H999" s="23"/>
      <c r="I999" s="23"/>
      <c r="J999" s="23"/>
      <c r="K999" s="24" t="n">
        <v>0</v>
      </c>
      <c r="L999" s="24" t="n">
        <v>35563293</v>
      </c>
      <c r="M999" s="24" t="n">
        <v>25642785</v>
      </c>
      <c r="N999" s="24" t="n">
        <v>23078508</v>
      </c>
      <c r="O999" s="25" t="n">
        <f aca="false">N999-L999</f>
        <v>-12484785</v>
      </c>
      <c r="P999" s="25" t="n">
        <f aca="false">N999-M999</f>
        <v>-2564277</v>
      </c>
      <c r="Q999" s="26" t="n">
        <f aca="false">N999/L999</f>
        <v>0.64894181762077</v>
      </c>
      <c r="R999" s="26" t="n">
        <f aca="false">N999/M999</f>
        <v>0.900000058495986</v>
      </c>
    </row>
    <row r="1000" customFormat="false" ht="31.5" hidden="false" customHeight="false" outlineLevel="7" collapsed="false">
      <c r="A1000" s="21" t="n">
        <v>990</v>
      </c>
      <c r="B1000" s="22" t="s">
        <v>370</v>
      </c>
      <c r="C1000" s="23" t="s">
        <v>661</v>
      </c>
      <c r="D1000" s="23" t="s">
        <v>425</v>
      </c>
      <c r="E1000" s="23" t="s">
        <v>685</v>
      </c>
      <c r="F1000" s="23" t="s">
        <v>371</v>
      </c>
      <c r="G1000" s="23"/>
      <c r="H1000" s="23"/>
      <c r="I1000" s="23"/>
      <c r="J1000" s="23"/>
      <c r="K1000" s="24" t="n">
        <v>0</v>
      </c>
      <c r="L1000" s="24" t="n">
        <v>35563293</v>
      </c>
      <c r="M1000" s="24" t="n">
        <v>25642785</v>
      </c>
      <c r="N1000" s="24" t="n">
        <v>23078508</v>
      </c>
      <c r="O1000" s="25" t="n">
        <f aca="false">N1000-L1000</f>
        <v>-12484785</v>
      </c>
      <c r="P1000" s="25" t="n">
        <f aca="false">N1000-M1000</f>
        <v>-2564277</v>
      </c>
      <c r="Q1000" s="26" t="n">
        <f aca="false">N1000/L1000</f>
        <v>0.64894181762077</v>
      </c>
      <c r="R1000" s="26" t="n">
        <f aca="false">N1000/M1000</f>
        <v>0.900000058495986</v>
      </c>
    </row>
    <row r="1001" customFormat="false" ht="78.75" hidden="false" customHeight="false" outlineLevel="5" collapsed="false">
      <c r="A1001" s="21" t="n">
        <v>991</v>
      </c>
      <c r="B1001" s="22" t="s">
        <v>686</v>
      </c>
      <c r="C1001" s="23" t="s">
        <v>661</v>
      </c>
      <c r="D1001" s="23" t="s">
        <v>425</v>
      </c>
      <c r="E1001" s="23" t="s">
        <v>687</v>
      </c>
      <c r="F1001" s="23" t="s">
        <v>25</v>
      </c>
      <c r="G1001" s="23"/>
      <c r="H1001" s="23"/>
      <c r="I1001" s="23"/>
      <c r="J1001" s="23"/>
      <c r="K1001" s="24" t="n">
        <v>0</v>
      </c>
      <c r="L1001" s="24" t="n">
        <v>36409031</v>
      </c>
      <c r="M1001" s="24" t="n">
        <v>26348323</v>
      </c>
      <c r="N1001" s="24" t="n">
        <v>23713492</v>
      </c>
      <c r="O1001" s="25" t="n">
        <f aca="false">N1001-L1001</f>
        <v>-12695539</v>
      </c>
      <c r="P1001" s="25" t="n">
        <f aca="false">N1001-M1001</f>
        <v>-2634831</v>
      </c>
      <c r="Q1001" s="26" t="n">
        <f aca="false">N1001/L1001</f>
        <v>0.65130796806979</v>
      </c>
      <c r="R1001" s="26" t="n">
        <f aca="false">N1001/M1001</f>
        <v>0.900000049339004</v>
      </c>
    </row>
    <row r="1002" customFormat="false" ht="63" hidden="false" customHeight="false" outlineLevel="6" collapsed="false">
      <c r="A1002" s="21" t="n">
        <v>992</v>
      </c>
      <c r="B1002" s="22" t="s">
        <v>104</v>
      </c>
      <c r="C1002" s="23" t="s">
        <v>661</v>
      </c>
      <c r="D1002" s="23" t="s">
        <v>425</v>
      </c>
      <c r="E1002" s="23" t="s">
        <v>687</v>
      </c>
      <c r="F1002" s="23" t="s">
        <v>105</v>
      </c>
      <c r="G1002" s="23"/>
      <c r="H1002" s="23"/>
      <c r="I1002" s="23"/>
      <c r="J1002" s="23"/>
      <c r="K1002" s="24" t="n">
        <v>0</v>
      </c>
      <c r="L1002" s="24" t="n">
        <v>36409031</v>
      </c>
      <c r="M1002" s="24" t="n">
        <v>26348323</v>
      </c>
      <c r="N1002" s="24" t="n">
        <v>23713492</v>
      </c>
      <c r="O1002" s="25" t="n">
        <f aca="false">N1002-L1002</f>
        <v>-12695539</v>
      </c>
      <c r="P1002" s="25" t="n">
        <f aca="false">N1002-M1002</f>
        <v>-2634831</v>
      </c>
      <c r="Q1002" s="26" t="n">
        <f aca="false">N1002/L1002</f>
        <v>0.65130796806979</v>
      </c>
      <c r="R1002" s="26" t="n">
        <f aca="false">N1002/M1002</f>
        <v>0.900000049339004</v>
      </c>
    </row>
    <row r="1003" customFormat="false" ht="31.5" hidden="false" customHeight="false" outlineLevel="7" collapsed="false">
      <c r="A1003" s="21" t="n">
        <v>993</v>
      </c>
      <c r="B1003" s="22" t="s">
        <v>370</v>
      </c>
      <c r="C1003" s="23" t="s">
        <v>661</v>
      </c>
      <c r="D1003" s="23" t="s">
        <v>425</v>
      </c>
      <c r="E1003" s="23" t="s">
        <v>687</v>
      </c>
      <c r="F1003" s="23" t="s">
        <v>371</v>
      </c>
      <c r="G1003" s="23"/>
      <c r="H1003" s="23"/>
      <c r="I1003" s="23"/>
      <c r="J1003" s="23"/>
      <c r="K1003" s="24" t="n">
        <v>0</v>
      </c>
      <c r="L1003" s="24" t="n">
        <v>36409031</v>
      </c>
      <c r="M1003" s="24" t="n">
        <v>26348323</v>
      </c>
      <c r="N1003" s="24" t="n">
        <v>23713492</v>
      </c>
      <c r="O1003" s="25" t="n">
        <f aca="false">N1003-L1003</f>
        <v>-12695539</v>
      </c>
      <c r="P1003" s="25" t="n">
        <f aca="false">N1003-M1003</f>
        <v>-2634831</v>
      </c>
      <c r="Q1003" s="26" t="n">
        <f aca="false">N1003/L1003</f>
        <v>0.65130796806979</v>
      </c>
      <c r="R1003" s="26" t="n">
        <f aca="false">N1003/M1003</f>
        <v>0.900000049339004</v>
      </c>
    </row>
    <row r="1004" customFormat="false" ht="47.25" hidden="false" customHeight="false" outlineLevel="5" collapsed="false">
      <c r="A1004" s="21" t="n">
        <v>994</v>
      </c>
      <c r="B1004" s="22" t="s">
        <v>688</v>
      </c>
      <c r="C1004" s="23" t="s">
        <v>661</v>
      </c>
      <c r="D1004" s="23" t="s">
        <v>425</v>
      </c>
      <c r="E1004" s="23" t="s">
        <v>689</v>
      </c>
      <c r="F1004" s="23" t="s">
        <v>25</v>
      </c>
      <c r="G1004" s="23"/>
      <c r="H1004" s="23"/>
      <c r="I1004" s="23"/>
      <c r="J1004" s="23"/>
      <c r="K1004" s="24" t="n">
        <v>0</v>
      </c>
      <c r="L1004" s="24" t="n">
        <v>26554805</v>
      </c>
      <c r="M1004" s="24" t="n">
        <v>20161401</v>
      </c>
      <c r="N1004" s="24" t="n">
        <v>18145262</v>
      </c>
      <c r="O1004" s="25" t="n">
        <f aca="false">N1004-L1004</f>
        <v>-8409543</v>
      </c>
      <c r="P1004" s="25" t="n">
        <f aca="false">N1004-M1004</f>
        <v>-2016139</v>
      </c>
      <c r="Q1004" s="26" t="n">
        <f aca="false">N1004/L1004</f>
        <v>0.683313697841125</v>
      </c>
      <c r="R1004" s="26" t="n">
        <f aca="false">N1004/M1004</f>
        <v>0.9000000545597</v>
      </c>
    </row>
    <row r="1005" customFormat="false" ht="63" hidden="false" customHeight="false" outlineLevel="6" collapsed="false">
      <c r="A1005" s="21" t="n">
        <v>995</v>
      </c>
      <c r="B1005" s="22" t="s">
        <v>104</v>
      </c>
      <c r="C1005" s="23" t="s">
        <v>661</v>
      </c>
      <c r="D1005" s="23" t="s">
        <v>425</v>
      </c>
      <c r="E1005" s="23" t="s">
        <v>689</v>
      </c>
      <c r="F1005" s="23" t="s">
        <v>105</v>
      </c>
      <c r="G1005" s="23"/>
      <c r="H1005" s="23"/>
      <c r="I1005" s="23"/>
      <c r="J1005" s="23"/>
      <c r="K1005" s="24" t="n">
        <v>0</v>
      </c>
      <c r="L1005" s="24" t="n">
        <v>26554805</v>
      </c>
      <c r="M1005" s="24" t="n">
        <v>20161401</v>
      </c>
      <c r="N1005" s="24" t="n">
        <v>18145262</v>
      </c>
      <c r="O1005" s="25" t="n">
        <f aca="false">N1005-L1005</f>
        <v>-8409543</v>
      </c>
      <c r="P1005" s="25" t="n">
        <f aca="false">N1005-M1005</f>
        <v>-2016139</v>
      </c>
      <c r="Q1005" s="26" t="n">
        <f aca="false">N1005/L1005</f>
        <v>0.683313697841125</v>
      </c>
      <c r="R1005" s="26" t="n">
        <f aca="false">N1005/M1005</f>
        <v>0.9000000545597</v>
      </c>
    </row>
    <row r="1006" customFormat="false" ht="31.5" hidden="false" customHeight="false" outlineLevel="7" collapsed="false">
      <c r="A1006" s="21" t="n">
        <v>996</v>
      </c>
      <c r="B1006" s="22" t="s">
        <v>372</v>
      </c>
      <c r="C1006" s="23" t="s">
        <v>661</v>
      </c>
      <c r="D1006" s="23" t="s">
        <v>425</v>
      </c>
      <c r="E1006" s="23" t="s">
        <v>689</v>
      </c>
      <c r="F1006" s="23" t="s">
        <v>373</v>
      </c>
      <c r="G1006" s="23"/>
      <c r="H1006" s="23"/>
      <c r="I1006" s="23"/>
      <c r="J1006" s="23"/>
      <c r="K1006" s="24" t="n">
        <v>0</v>
      </c>
      <c r="L1006" s="24" t="n">
        <v>26554805</v>
      </c>
      <c r="M1006" s="24" t="n">
        <v>20161401</v>
      </c>
      <c r="N1006" s="24" t="n">
        <v>18145262</v>
      </c>
      <c r="O1006" s="25" t="n">
        <f aca="false">N1006-L1006</f>
        <v>-8409543</v>
      </c>
      <c r="P1006" s="25" t="n">
        <f aca="false">N1006-M1006</f>
        <v>-2016139</v>
      </c>
      <c r="Q1006" s="26" t="n">
        <f aca="false">N1006/L1006</f>
        <v>0.683313697841125</v>
      </c>
      <c r="R1006" s="26" t="n">
        <f aca="false">N1006/M1006</f>
        <v>0.9000000545597</v>
      </c>
    </row>
    <row r="1007" customFormat="false" ht="47.25" hidden="false" customHeight="false" outlineLevel="5" collapsed="false">
      <c r="A1007" s="21" t="n">
        <v>997</v>
      </c>
      <c r="B1007" s="22" t="s">
        <v>690</v>
      </c>
      <c r="C1007" s="23" t="s">
        <v>661</v>
      </c>
      <c r="D1007" s="23" t="s">
        <v>425</v>
      </c>
      <c r="E1007" s="23" t="s">
        <v>691</v>
      </c>
      <c r="F1007" s="23" t="s">
        <v>25</v>
      </c>
      <c r="G1007" s="23"/>
      <c r="H1007" s="23"/>
      <c r="I1007" s="23"/>
      <c r="J1007" s="23"/>
      <c r="K1007" s="24" t="n">
        <v>0</v>
      </c>
      <c r="L1007" s="24" t="n">
        <v>12496379</v>
      </c>
      <c r="M1007" s="24" t="n">
        <v>9487719</v>
      </c>
      <c r="N1007" s="24" t="n">
        <v>8538948</v>
      </c>
      <c r="O1007" s="25" t="n">
        <f aca="false">N1007-L1007</f>
        <v>-3957431</v>
      </c>
      <c r="P1007" s="25" t="n">
        <f aca="false">N1007-M1007</f>
        <v>-948771</v>
      </c>
      <c r="Q1007" s="26" t="n">
        <f aca="false">N1007/L1007</f>
        <v>0.683313782336467</v>
      </c>
      <c r="R1007" s="26" t="n">
        <f aca="false">N1007/M1007</f>
        <v>0.90000009485947</v>
      </c>
    </row>
    <row r="1008" customFormat="false" ht="63" hidden="false" customHeight="false" outlineLevel="6" collapsed="false">
      <c r="A1008" s="21" t="n">
        <v>998</v>
      </c>
      <c r="B1008" s="22" t="s">
        <v>104</v>
      </c>
      <c r="C1008" s="23" t="s">
        <v>661</v>
      </c>
      <c r="D1008" s="23" t="s">
        <v>425</v>
      </c>
      <c r="E1008" s="23" t="s">
        <v>691</v>
      </c>
      <c r="F1008" s="23" t="s">
        <v>105</v>
      </c>
      <c r="G1008" s="23"/>
      <c r="H1008" s="23"/>
      <c r="I1008" s="23"/>
      <c r="J1008" s="23"/>
      <c r="K1008" s="24" t="n">
        <v>0</v>
      </c>
      <c r="L1008" s="24" t="n">
        <v>12496379</v>
      </c>
      <c r="M1008" s="24" t="n">
        <v>9487719</v>
      </c>
      <c r="N1008" s="24" t="n">
        <v>8538948</v>
      </c>
      <c r="O1008" s="25" t="n">
        <f aca="false">N1008-L1008</f>
        <v>-3957431</v>
      </c>
      <c r="P1008" s="25" t="n">
        <f aca="false">N1008-M1008</f>
        <v>-948771</v>
      </c>
      <c r="Q1008" s="26" t="n">
        <f aca="false">N1008/L1008</f>
        <v>0.683313782336467</v>
      </c>
      <c r="R1008" s="26" t="n">
        <f aca="false">N1008/M1008</f>
        <v>0.90000009485947</v>
      </c>
    </row>
    <row r="1009" customFormat="false" ht="31.5" hidden="false" customHeight="false" outlineLevel="7" collapsed="false">
      <c r="A1009" s="21" t="n">
        <v>999</v>
      </c>
      <c r="B1009" s="22" t="s">
        <v>372</v>
      </c>
      <c r="C1009" s="23" t="s">
        <v>661</v>
      </c>
      <c r="D1009" s="23" t="s">
        <v>425</v>
      </c>
      <c r="E1009" s="23" t="s">
        <v>691</v>
      </c>
      <c r="F1009" s="23" t="s">
        <v>373</v>
      </c>
      <c r="G1009" s="23"/>
      <c r="H1009" s="23"/>
      <c r="I1009" s="23"/>
      <c r="J1009" s="23"/>
      <c r="K1009" s="24" t="n">
        <v>0</v>
      </c>
      <c r="L1009" s="24" t="n">
        <v>12496379</v>
      </c>
      <c r="M1009" s="24" t="n">
        <v>9487719</v>
      </c>
      <c r="N1009" s="24" t="n">
        <v>8538948</v>
      </c>
      <c r="O1009" s="25" t="n">
        <f aca="false">N1009-L1009</f>
        <v>-3957431</v>
      </c>
      <c r="P1009" s="25" t="n">
        <f aca="false">N1009-M1009</f>
        <v>-948771</v>
      </c>
      <c r="Q1009" s="26" t="n">
        <f aca="false">N1009/L1009</f>
        <v>0.683313782336467</v>
      </c>
      <c r="R1009" s="26" t="n">
        <f aca="false">N1009/M1009</f>
        <v>0.90000009485947</v>
      </c>
    </row>
    <row r="1010" customFormat="false" ht="63" hidden="false" customHeight="false" outlineLevel="5" collapsed="false">
      <c r="A1010" s="21" t="n">
        <v>1000</v>
      </c>
      <c r="B1010" s="22" t="s">
        <v>692</v>
      </c>
      <c r="C1010" s="23" t="s">
        <v>661</v>
      </c>
      <c r="D1010" s="23" t="s">
        <v>425</v>
      </c>
      <c r="E1010" s="23" t="s">
        <v>693</v>
      </c>
      <c r="F1010" s="23" t="s">
        <v>25</v>
      </c>
      <c r="G1010" s="23"/>
      <c r="H1010" s="23"/>
      <c r="I1010" s="23"/>
      <c r="J1010" s="23"/>
      <c r="K1010" s="24" t="n">
        <v>0</v>
      </c>
      <c r="L1010" s="24" t="n">
        <v>56566328</v>
      </c>
      <c r="M1010" s="24" t="n">
        <v>41759383</v>
      </c>
      <c r="N1010" s="24" t="n">
        <v>37583447</v>
      </c>
      <c r="O1010" s="25" t="n">
        <f aca="false">N1010-L1010</f>
        <v>-18982881</v>
      </c>
      <c r="P1010" s="25" t="n">
        <f aca="false">N1010-M1010</f>
        <v>-4175936</v>
      </c>
      <c r="Q1010" s="26" t="n">
        <f aca="false">N1010/L1010</f>
        <v>0.664413765730029</v>
      </c>
      <c r="R1010" s="26" t="n">
        <f aca="false">N1010/M1010</f>
        <v>0.900000055077442</v>
      </c>
    </row>
    <row r="1011" customFormat="false" ht="63" hidden="false" customHeight="false" outlineLevel="6" collapsed="false">
      <c r="A1011" s="21" t="n">
        <v>1001</v>
      </c>
      <c r="B1011" s="22" t="s">
        <v>104</v>
      </c>
      <c r="C1011" s="23" t="s">
        <v>661</v>
      </c>
      <c r="D1011" s="23" t="s">
        <v>425</v>
      </c>
      <c r="E1011" s="23" t="s">
        <v>693</v>
      </c>
      <c r="F1011" s="23" t="s">
        <v>105</v>
      </c>
      <c r="G1011" s="23"/>
      <c r="H1011" s="23"/>
      <c r="I1011" s="23"/>
      <c r="J1011" s="23"/>
      <c r="K1011" s="24" t="n">
        <v>0</v>
      </c>
      <c r="L1011" s="24" t="n">
        <v>56566328</v>
      </c>
      <c r="M1011" s="24" t="n">
        <v>41759383</v>
      </c>
      <c r="N1011" s="24" t="n">
        <v>37583447</v>
      </c>
      <c r="O1011" s="25" t="n">
        <f aca="false">N1011-L1011</f>
        <v>-18982881</v>
      </c>
      <c r="P1011" s="25" t="n">
        <f aca="false">N1011-M1011</f>
        <v>-4175936</v>
      </c>
      <c r="Q1011" s="26" t="n">
        <f aca="false">N1011/L1011</f>
        <v>0.664413765730029</v>
      </c>
      <c r="R1011" s="26" t="n">
        <f aca="false">N1011/M1011</f>
        <v>0.900000055077442</v>
      </c>
    </row>
    <row r="1012" customFormat="false" ht="31.5" hidden="false" customHeight="false" outlineLevel="7" collapsed="false">
      <c r="A1012" s="21" t="n">
        <v>1002</v>
      </c>
      <c r="B1012" s="22" t="s">
        <v>370</v>
      </c>
      <c r="C1012" s="23" t="s">
        <v>661</v>
      </c>
      <c r="D1012" s="23" t="s">
        <v>425</v>
      </c>
      <c r="E1012" s="23" t="s">
        <v>693</v>
      </c>
      <c r="F1012" s="23" t="s">
        <v>371</v>
      </c>
      <c r="G1012" s="23"/>
      <c r="H1012" s="23"/>
      <c r="I1012" s="23"/>
      <c r="J1012" s="23"/>
      <c r="K1012" s="24" t="n">
        <v>0</v>
      </c>
      <c r="L1012" s="24" t="n">
        <v>56566328</v>
      </c>
      <c r="M1012" s="24" t="n">
        <v>41759383</v>
      </c>
      <c r="N1012" s="24" t="n">
        <v>37583447</v>
      </c>
      <c r="O1012" s="25" t="n">
        <f aca="false">N1012-L1012</f>
        <v>-18982881</v>
      </c>
      <c r="P1012" s="25" t="n">
        <f aca="false">N1012-M1012</f>
        <v>-4175936</v>
      </c>
      <c r="Q1012" s="26" t="n">
        <f aca="false">N1012/L1012</f>
        <v>0.664413765730029</v>
      </c>
      <c r="R1012" s="26" t="n">
        <f aca="false">N1012/M1012</f>
        <v>0.900000055077442</v>
      </c>
    </row>
    <row r="1013" customFormat="false" ht="63" hidden="false" customHeight="false" outlineLevel="5" collapsed="false">
      <c r="A1013" s="21" t="n">
        <v>1003</v>
      </c>
      <c r="B1013" s="22" t="s">
        <v>694</v>
      </c>
      <c r="C1013" s="23" t="s">
        <v>661</v>
      </c>
      <c r="D1013" s="23" t="s">
        <v>425</v>
      </c>
      <c r="E1013" s="23" t="s">
        <v>695</v>
      </c>
      <c r="F1013" s="23" t="s">
        <v>25</v>
      </c>
      <c r="G1013" s="23"/>
      <c r="H1013" s="23"/>
      <c r="I1013" s="23"/>
      <c r="J1013" s="23"/>
      <c r="K1013" s="24" t="n">
        <v>0</v>
      </c>
      <c r="L1013" s="24" t="n">
        <v>7492753</v>
      </c>
      <c r="M1013" s="24" t="n">
        <v>5450043</v>
      </c>
      <c r="N1013" s="24" t="n">
        <v>4905038</v>
      </c>
      <c r="O1013" s="25" t="n">
        <f aca="false">N1013-L1013</f>
        <v>-2587715</v>
      </c>
      <c r="P1013" s="25" t="n">
        <f aca="false">N1013-M1013</f>
        <v>-545005</v>
      </c>
      <c r="Q1013" s="26" t="n">
        <f aca="false">N1013/L1013</f>
        <v>0.654637621178758</v>
      </c>
      <c r="R1013" s="26" t="n">
        <f aca="false">N1013/M1013</f>
        <v>0.899999871560646</v>
      </c>
    </row>
    <row r="1014" customFormat="false" ht="63" hidden="false" customHeight="false" outlineLevel="6" collapsed="false">
      <c r="A1014" s="21" t="n">
        <v>1004</v>
      </c>
      <c r="B1014" s="22" t="s">
        <v>104</v>
      </c>
      <c r="C1014" s="23" t="s">
        <v>661</v>
      </c>
      <c r="D1014" s="23" t="s">
        <v>425</v>
      </c>
      <c r="E1014" s="23" t="s">
        <v>695</v>
      </c>
      <c r="F1014" s="23" t="s">
        <v>105</v>
      </c>
      <c r="G1014" s="23"/>
      <c r="H1014" s="23"/>
      <c r="I1014" s="23"/>
      <c r="J1014" s="23"/>
      <c r="K1014" s="24" t="n">
        <v>0</v>
      </c>
      <c r="L1014" s="24" t="n">
        <v>7492753</v>
      </c>
      <c r="M1014" s="24" t="n">
        <v>5450043</v>
      </c>
      <c r="N1014" s="24" t="n">
        <v>4905038</v>
      </c>
      <c r="O1014" s="25" t="n">
        <f aca="false">N1014-L1014</f>
        <v>-2587715</v>
      </c>
      <c r="P1014" s="25" t="n">
        <f aca="false">N1014-M1014</f>
        <v>-545005</v>
      </c>
      <c r="Q1014" s="26" t="n">
        <f aca="false">N1014/L1014</f>
        <v>0.654637621178758</v>
      </c>
      <c r="R1014" s="26" t="n">
        <f aca="false">N1014/M1014</f>
        <v>0.899999871560646</v>
      </c>
    </row>
    <row r="1015" customFormat="false" ht="31.5" hidden="false" customHeight="false" outlineLevel="7" collapsed="false">
      <c r="A1015" s="21" t="n">
        <v>1005</v>
      </c>
      <c r="B1015" s="22" t="s">
        <v>370</v>
      </c>
      <c r="C1015" s="23" t="s">
        <v>661</v>
      </c>
      <c r="D1015" s="23" t="s">
        <v>425</v>
      </c>
      <c r="E1015" s="23" t="s">
        <v>695</v>
      </c>
      <c r="F1015" s="23" t="s">
        <v>371</v>
      </c>
      <c r="G1015" s="23"/>
      <c r="H1015" s="23"/>
      <c r="I1015" s="23"/>
      <c r="J1015" s="23"/>
      <c r="K1015" s="24" t="n">
        <v>0</v>
      </c>
      <c r="L1015" s="24" t="n">
        <v>7492753</v>
      </c>
      <c r="M1015" s="24" t="n">
        <v>5450043</v>
      </c>
      <c r="N1015" s="24" t="n">
        <v>4905038</v>
      </c>
      <c r="O1015" s="25" t="n">
        <f aca="false">N1015-L1015</f>
        <v>-2587715</v>
      </c>
      <c r="P1015" s="25" t="n">
        <f aca="false">N1015-M1015</f>
        <v>-545005</v>
      </c>
      <c r="Q1015" s="26" t="n">
        <f aca="false">N1015/L1015</f>
        <v>0.654637621178758</v>
      </c>
      <c r="R1015" s="26" t="n">
        <f aca="false">N1015/M1015</f>
        <v>0.899999871560646</v>
      </c>
    </row>
    <row r="1016" customFormat="false" ht="63" hidden="false" customHeight="false" outlineLevel="5" collapsed="false">
      <c r="A1016" s="21" t="n">
        <v>1006</v>
      </c>
      <c r="B1016" s="22" t="s">
        <v>696</v>
      </c>
      <c r="C1016" s="23" t="s">
        <v>661</v>
      </c>
      <c r="D1016" s="23" t="s">
        <v>425</v>
      </c>
      <c r="E1016" s="23" t="s">
        <v>697</v>
      </c>
      <c r="F1016" s="23" t="s">
        <v>25</v>
      </c>
      <c r="G1016" s="23"/>
      <c r="H1016" s="23"/>
      <c r="I1016" s="23"/>
      <c r="J1016" s="23"/>
      <c r="K1016" s="24" t="n">
        <v>0</v>
      </c>
      <c r="L1016" s="24" t="n">
        <v>798500</v>
      </c>
      <c r="M1016" s="24" t="n">
        <v>798500</v>
      </c>
      <c r="N1016" s="24" t="n">
        <v>0</v>
      </c>
      <c r="O1016" s="25" t="n">
        <f aca="false">N1016-L1016</f>
        <v>-798500</v>
      </c>
      <c r="P1016" s="25" t="n">
        <f aca="false">N1016-M1016</f>
        <v>-798500</v>
      </c>
      <c r="Q1016" s="26" t="n">
        <f aca="false">N1016/L1016</f>
        <v>0</v>
      </c>
      <c r="R1016" s="26" t="n">
        <f aca="false">N1016/M1016</f>
        <v>0</v>
      </c>
    </row>
    <row r="1017" customFormat="false" ht="47.25" hidden="false" customHeight="false" outlineLevel="6" collapsed="false">
      <c r="A1017" s="21" t="n">
        <v>1007</v>
      </c>
      <c r="B1017" s="22" t="s">
        <v>40</v>
      </c>
      <c r="C1017" s="23" t="s">
        <v>661</v>
      </c>
      <c r="D1017" s="23" t="s">
        <v>425</v>
      </c>
      <c r="E1017" s="23" t="s">
        <v>697</v>
      </c>
      <c r="F1017" s="23" t="s">
        <v>41</v>
      </c>
      <c r="G1017" s="23"/>
      <c r="H1017" s="23"/>
      <c r="I1017" s="23"/>
      <c r="J1017" s="23"/>
      <c r="K1017" s="24" t="n">
        <v>0</v>
      </c>
      <c r="L1017" s="24" t="n">
        <v>798500</v>
      </c>
      <c r="M1017" s="24" t="n">
        <v>798500</v>
      </c>
      <c r="N1017" s="24" t="n">
        <v>0</v>
      </c>
      <c r="O1017" s="25" t="n">
        <f aca="false">N1017-L1017</f>
        <v>-798500</v>
      </c>
      <c r="P1017" s="25" t="n">
        <f aca="false">N1017-M1017</f>
        <v>-798500</v>
      </c>
      <c r="Q1017" s="26" t="n">
        <f aca="false">N1017/L1017</f>
        <v>0</v>
      </c>
      <c r="R1017" s="26" t="n">
        <f aca="false">N1017/M1017</f>
        <v>0</v>
      </c>
    </row>
    <row r="1018" customFormat="false" ht="63" hidden="false" customHeight="false" outlineLevel="7" collapsed="false">
      <c r="A1018" s="21" t="n">
        <v>1008</v>
      </c>
      <c r="B1018" s="22" t="s">
        <v>42</v>
      </c>
      <c r="C1018" s="23" t="s">
        <v>661</v>
      </c>
      <c r="D1018" s="23" t="s">
        <v>425</v>
      </c>
      <c r="E1018" s="23" t="s">
        <v>697</v>
      </c>
      <c r="F1018" s="23" t="s">
        <v>43</v>
      </c>
      <c r="G1018" s="23"/>
      <c r="H1018" s="23"/>
      <c r="I1018" s="23"/>
      <c r="J1018" s="23"/>
      <c r="K1018" s="24" t="n">
        <v>0</v>
      </c>
      <c r="L1018" s="24" t="n">
        <v>798500</v>
      </c>
      <c r="M1018" s="24" t="n">
        <v>798500</v>
      </c>
      <c r="N1018" s="24" t="n">
        <v>0</v>
      </c>
      <c r="O1018" s="25" t="n">
        <f aca="false">N1018-L1018</f>
        <v>-798500</v>
      </c>
      <c r="P1018" s="25" t="n">
        <f aca="false">N1018-M1018</f>
        <v>-798500</v>
      </c>
      <c r="Q1018" s="26" t="n">
        <f aca="false">N1018/L1018</f>
        <v>0</v>
      </c>
      <c r="R1018" s="26" t="n">
        <f aca="false">N1018/M1018</f>
        <v>0</v>
      </c>
    </row>
    <row r="1019" customFormat="false" ht="47.25" hidden="false" customHeight="false" outlineLevel="4" collapsed="false">
      <c r="A1019" s="21" t="n">
        <v>1009</v>
      </c>
      <c r="B1019" s="22" t="s">
        <v>666</v>
      </c>
      <c r="C1019" s="23" t="s">
        <v>661</v>
      </c>
      <c r="D1019" s="23" t="s">
        <v>425</v>
      </c>
      <c r="E1019" s="23" t="s">
        <v>667</v>
      </c>
      <c r="F1019" s="23" t="s">
        <v>25</v>
      </c>
      <c r="G1019" s="23"/>
      <c r="H1019" s="23"/>
      <c r="I1019" s="23"/>
      <c r="J1019" s="23"/>
      <c r="K1019" s="24" t="n">
        <v>0</v>
      </c>
      <c r="L1019" s="24" t="n">
        <v>6606504</v>
      </c>
      <c r="M1019" s="24" t="n">
        <v>4786391</v>
      </c>
      <c r="N1019" s="24" t="n">
        <v>4097639.4</v>
      </c>
      <c r="O1019" s="25" t="n">
        <f aca="false">N1019-L1019</f>
        <v>-2508864.6</v>
      </c>
      <c r="P1019" s="25" t="n">
        <f aca="false">N1019-M1019</f>
        <v>-688751.6</v>
      </c>
      <c r="Q1019" s="26" t="n">
        <f aca="false">N1019/L1019</f>
        <v>0.620243233032176</v>
      </c>
      <c r="R1019" s="26" t="n">
        <f aca="false">N1019/M1019</f>
        <v>0.856102102816088</v>
      </c>
    </row>
    <row r="1020" customFormat="false" ht="31.5" hidden="false" customHeight="false" outlineLevel="5" collapsed="false">
      <c r="A1020" s="21" t="n">
        <v>1010</v>
      </c>
      <c r="B1020" s="22" t="s">
        <v>698</v>
      </c>
      <c r="C1020" s="23" t="s">
        <v>661</v>
      </c>
      <c r="D1020" s="23" t="s">
        <v>425</v>
      </c>
      <c r="E1020" s="23" t="s">
        <v>699</v>
      </c>
      <c r="F1020" s="23" t="s">
        <v>25</v>
      </c>
      <c r="G1020" s="23"/>
      <c r="H1020" s="23"/>
      <c r="I1020" s="23"/>
      <c r="J1020" s="23"/>
      <c r="K1020" s="24" t="n">
        <v>0</v>
      </c>
      <c r="L1020" s="24" t="n">
        <v>6606504</v>
      </c>
      <c r="M1020" s="24" t="n">
        <v>4786391</v>
      </c>
      <c r="N1020" s="24" t="n">
        <v>4097639.4</v>
      </c>
      <c r="O1020" s="25" t="n">
        <f aca="false">N1020-L1020</f>
        <v>-2508864.6</v>
      </c>
      <c r="P1020" s="25" t="n">
        <f aca="false">N1020-M1020</f>
        <v>-688751.6</v>
      </c>
      <c r="Q1020" s="26" t="n">
        <f aca="false">N1020/L1020</f>
        <v>0.620243233032176</v>
      </c>
      <c r="R1020" s="26" t="n">
        <f aca="false">N1020/M1020</f>
        <v>0.856102102816088</v>
      </c>
    </row>
    <row r="1021" customFormat="false" ht="126" hidden="false" customHeight="false" outlineLevel="6" collapsed="false">
      <c r="A1021" s="21" t="n">
        <v>1011</v>
      </c>
      <c r="B1021" s="22" t="s">
        <v>36</v>
      </c>
      <c r="C1021" s="23" t="s">
        <v>661</v>
      </c>
      <c r="D1021" s="23" t="s">
        <v>425</v>
      </c>
      <c r="E1021" s="23" t="s">
        <v>699</v>
      </c>
      <c r="F1021" s="23" t="s">
        <v>37</v>
      </c>
      <c r="G1021" s="23"/>
      <c r="H1021" s="23"/>
      <c r="I1021" s="23"/>
      <c r="J1021" s="23"/>
      <c r="K1021" s="24" t="n">
        <v>0</v>
      </c>
      <c r="L1021" s="24" t="n">
        <v>5558252</v>
      </c>
      <c r="M1021" s="24" t="n">
        <v>4003811</v>
      </c>
      <c r="N1021" s="24" t="n">
        <v>3737350.86</v>
      </c>
      <c r="O1021" s="25" t="n">
        <f aca="false">N1021-L1021</f>
        <v>-1820901.14</v>
      </c>
      <c r="P1021" s="25" t="n">
        <f aca="false">N1021-M1021</f>
        <v>-266460.14</v>
      </c>
      <c r="Q1021" s="26" t="n">
        <f aca="false">N1021/L1021</f>
        <v>0.672396800289012</v>
      </c>
      <c r="R1021" s="26" t="n">
        <f aca="false">N1021/M1021</f>
        <v>0.933448372063517</v>
      </c>
    </row>
    <row r="1022" customFormat="false" ht="31.5" hidden="false" customHeight="false" outlineLevel="7" collapsed="false">
      <c r="A1022" s="21" t="n">
        <v>1012</v>
      </c>
      <c r="B1022" s="22" t="s">
        <v>138</v>
      </c>
      <c r="C1022" s="23" t="s">
        <v>661</v>
      </c>
      <c r="D1022" s="23" t="s">
        <v>425</v>
      </c>
      <c r="E1022" s="23" t="s">
        <v>699</v>
      </c>
      <c r="F1022" s="23" t="s">
        <v>139</v>
      </c>
      <c r="G1022" s="23"/>
      <c r="H1022" s="23"/>
      <c r="I1022" s="23"/>
      <c r="J1022" s="23"/>
      <c r="K1022" s="24" t="n">
        <v>0</v>
      </c>
      <c r="L1022" s="24" t="n">
        <v>5558252</v>
      </c>
      <c r="M1022" s="24" t="n">
        <v>4003811</v>
      </c>
      <c r="N1022" s="24" t="n">
        <v>3737350.86</v>
      </c>
      <c r="O1022" s="25" t="n">
        <f aca="false">N1022-L1022</f>
        <v>-1820901.14</v>
      </c>
      <c r="P1022" s="25" t="n">
        <f aca="false">N1022-M1022</f>
        <v>-266460.14</v>
      </c>
      <c r="Q1022" s="26" t="n">
        <f aca="false">N1022/L1022</f>
        <v>0.672396800289012</v>
      </c>
      <c r="R1022" s="26" t="n">
        <f aca="false">N1022/M1022</f>
        <v>0.933448372063517</v>
      </c>
    </row>
    <row r="1023" customFormat="false" ht="47.25" hidden="false" customHeight="false" outlineLevel="6" collapsed="false">
      <c r="A1023" s="21" t="n">
        <v>1013</v>
      </c>
      <c r="B1023" s="22" t="s">
        <v>40</v>
      </c>
      <c r="C1023" s="23" t="s">
        <v>661</v>
      </c>
      <c r="D1023" s="23" t="s">
        <v>425</v>
      </c>
      <c r="E1023" s="23" t="s">
        <v>699</v>
      </c>
      <c r="F1023" s="23" t="s">
        <v>41</v>
      </c>
      <c r="G1023" s="23"/>
      <c r="H1023" s="23"/>
      <c r="I1023" s="23"/>
      <c r="J1023" s="23"/>
      <c r="K1023" s="24" t="n">
        <v>0</v>
      </c>
      <c r="L1023" s="24" t="n">
        <v>1048252</v>
      </c>
      <c r="M1023" s="24" t="n">
        <v>782580</v>
      </c>
      <c r="N1023" s="24" t="n">
        <v>360288.54</v>
      </c>
      <c r="O1023" s="25" t="n">
        <f aca="false">N1023-L1023</f>
        <v>-687963.46</v>
      </c>
      <c r="P1023" s="25" t="n">
        <f aca="false">N1023-M1023</f>
        <v>-422291.46</v>
      </c>
      <c r="Q1023" s="26" t="n">
        <f aca="false">N1023/L1023</f>
        <v>0.343704128396607</v>
      </c>
      <c r="R1023" s="26" t="n">
        <f aca="false">N1023/M1023</f>
        <v>0.460385570804263</v>
      </c>
    </row>
    <row r="1024" customFormat="false" ht="63" hidden="false" customHeight="false" outlineLevel="7" collapsed="false">
      <c r="A1024" s="21" t="n">
        <v>1014</v>
      </c>
      <c r="B1024" s="22" t="s">
        <v>42</v>
      </c>
      <c r="C1024" s="23" t="s">
        <v>661</v>
      </c>
      <c r="D1024" s="23" t="s">
        <v>425</v>
      </c>
      <c r="E1024" s="23" t="s">
        <v>699</v>
      </c>
      <c r="F1024" s="23" t="s">
        <v>43</v>
      </c>
      <c r="G1024" s="23"/>
      <c r="H1024" s="23"/>
      <c r="I1024" s="23"/>
      <c r="J1024" s="23"/>
      <c r="K1024" s="24" t="n">
        <v>0</v>
      </c>
      <c r="L1024" s="24" t="n">
        <v>1048252</v>
      </c>
      <c r="M1024" s="24" t="n">
        <v>782580</v>
      </c>
      <c r="N1024" s="24" t="n">
        <v>360288.54</v>
      </c>
      <c r="O1024" s="25" t="n">
        <f aca="false">N1024-L1024</f>
        <v>-687963.46</v>
      </c>
      <c r="P1024" s="25" t="n">
        <f aca="false">N1024-M1024</f>
        <v>-422291.46</v>
      </c>
      <c r="Q1024" s="26" t="n">
        <f aca="false">N1024/L1024</f>
        <v>0.343704128396607</v>
      </c>
      <c r="R1024" s="26" t="n">
        <f aca="false">N1024/M1024</f>
        <v>0.460385570804263</v>
      </c>
    </row>
    <row r="1025" customFormat="false" ht="31.5" hidden="false" customHeight="false" outlineLevel="2" collapsed="false">
      <c r="A1025" s="21" t="n">
        <v>1015</v>
      </c>
      <c r="B1025" s="22" t="s">
        <v>700</v>
      </c>
      <c r="C1025" s="23" t="s">
        <v>661</v>
      </c>
      <c r="D1025" s="23" t="s">
        <v>701</v>
      </c>
      <c r="E1025" s="23" t="s">
        <v>24</v>
      </c>
      <c r="F1025" s="23" t="s">
        <v>25</v>
      </c>
      <c r="G1025" s="23"/>
      <c r="H1025" s="23"/>
      <c r="I1025" s="23"/>
      <c r="J1025" s="23"/>
      <c r="K1025" s="24" t="n">
        <v>0</v>
      </c>
      <c r="L1025" s="24" t="n">
        <v>5170000</v>
      </c>
      <c r="M1025" s="24" t="n">
        <v>4392000</v>
      </c>
      <c r="N1025" s="24" t="n">
        <v>4212000</v>
      </c>
      <c r="O1025" s="25" t="n">
        <f aca="false">N1025-L1025</f>
        <v>-958000</v>
      </c>
      <c r="P1025" s="25" t="n">
        <f aca="false">N1025-M1025</f>
        <v>-180000</v>
      </c>
      <c r="Q1025" s="26" t="n">
        <f aca="false">N1025/L1025</f>
        <v>0.814700193423598</v>
      </c>
      <c r="R1025" s="26" t="n">
        <f aca="false">N1025/M1025</f>
        <v>0.959016393442623</v>
      </c>
    </row>
    <row r="1026" customFormat="false" ht="31.5" hidden="false" customHeight="false" outlineLevel="3" collapsed="false">
      <c r="A1026" s="21" t="n">
        <v>1016</v>
      </c>
      <c r="B1026" s="22" t="s">
        <v>114</v>
      </c>
      <c r="C1026" s="23" t="s">
        <v>661</v>
      </c>
      <c r="D1026" s="23" t="s">
        <v>701</v>
      </c>
      <c r="E1026" s="23" t="s">
        <v>115</v>
      </c>
      <c r="F1026" s="23" t="s">
        <v>25</v>
      </c>
      <c r="G1026" s="23"/>
      <c r="H1026" s="23"/>
      <c r="I1026" s="23"/>
      <c r="J1026" s="23"/>
      <c r="K1026" s="24" t="n">
        <v>0</v>
      </c>
      <c r="L1026" s="24" t="n">
        <v>170000</v>
      </c>
      <c r="M1026" s="24" t="n">
        <v>140000</v>
      </c>
      <c r="N1026" s="24" t="n">
        <v>140000</v>
      </c>
      <c r="O1026" s="25" t="n">
        <f aca="false">N1026-L1026</f>
        <v>-30000</v>
      </c>
      <c r="P1026" s="25" t="n">
        <f aca="false">N1026-M1026</f>
        <v>0</v>
      </c>
      <c r="Q1026" s="26" t="n">
        <f aca="false">N1026/L1026</f>
        <v>0.823529411764706</v>
      </c>
      <c r="R1026" s="26" t="n">
        <f aca="false">N1026/M1026</f>
        <v>1</v>
      </c>
    </row>
    <row r="1027" customFormat="false" ht="78.75" hidden="false" customHeight="false" outlineLevel="4" collapsed="false">
      <c r="A1027" s="21" t="n">
        <v>1017</v>
      </c>
      <c r="B1027" s="22" t="s">
        <v>124</v>
      </c>
      <c r="C1027" s="23" t="s">
        <v>661</v>
      </c>
      <c r="D1027" s="23" t="s">
        <v>701</v>
      </c>
      <c r="E1027" s="23" t="s">
        <v>125</v>
      </c>
      <c r="F1027" s="23" t="s">
        <v>25</v>
      </c>
      <c r="G1027" s="23"/>
      <c r="H1027" s="23"/>
      <c r="I1027" s="23"/>
      <c r="J1027" s="23"/>
      <c r="K1027" s="24" t="n">
        <v>0</v>
      </c>
      <c r="L1027" s="24" t="n">
        <v>170000</v>
      </c>
      <c r="M1027" s="24" t="n">
        <v>140000</v>
      </c>
      <c r="N1027" s="24" t="n">
        <v>140000</v>
      </c>
      <c r="O1027" s="25" t="n">
        <f aca="false">N1027-L1027</f>
        <v>-30000</v>
      </c>
      <c r="P1027" s="25" t="n">
        <f aca="false">N1027-M1027</f>
        <v>0</v>
      </c>
      <c r="Q1027" s="26" t="n">
        <f aca="false">N1027/L1027</f>
        <v>0.823529411764706</v>
      </c>
      <c r="R1027" s="26" t="n">
        <f aca="false">N1027/M1027</f>
        <v>1</v>
      </c>
    </row>
    <row r="1028" customFormat="false" ht="47.25" hidden="false" customHeight="false" outlineLevel="5" collapsed="false">
      <c r="A1028" s="21" t="n">
        <v>1018</v>
      </c>
      <c r="B1028" s="22" t="s">
        <v>362</v>
      </c>
      <c r="C1028" s="23" t="s">
        <v>661</v>
      </c>
      <c r="D1028" s="23" t="s">
        <v>701</v>
      </c>
      <c r="E1028" s="23" t="s">
        <v>363</v>
      </c>
      <c r="F1028" s="23" t="s">
        <v>25</v>
      </c>
      <c r="G1028" s="23"/>
      <c r="H1028" s="23"/>
      <c r="I1028" s="23"/>
      <c r="J1028" s="23"/>
      <c r="K1028" s="24" t="n">
        <v>0</v>
      </c>
      <c r="L1028" s="24" t="n">
        <v>30000</v>
      </c>
      <c r="M1028" s="24" t="n">
        <v>0</v>
      </c>
      <c r="N1028" s="24" t="n">
        <v>0</v>
      </c>
      <c r="O1028" s="25" t="n">
        <f aca="false">N1028-L1028</f>
        <v>-30000</v>
      </c>
      <c r="P1028" s="25" t="n">
        <f aca="false">N1028-M1028</f>
        <v>0</v>
      </c>
      <c r="Q1028" s="26" t="n">
        <f aca="false">N1028/L1028</f>
        <v>0</v>
      </c>
      <c r="R1028" s="26"/>
    </row>
    <row r="1029" customFormat="false" ht="63" hidden="false" customHeight="false" outlineLevel="6" collapsed="false">
      <c r="A1029" s="21" t="n">
        <v>1019</v>
      </c>
      <c r="B1029" s="22" t="s">
        <v>104</v>
      </c>
      <c r="C1029" s="23" t="s">
        <v>661</v>
      </c>
      <c r="D1029" s="23" t="s">
        <v>701</v>
      </c>
      <c r="E1029" s="23" t="s">
        <v>363</v>
      </c>
      <c r="F1029" s="23" t="s">
        <v>105</v>
      </c>
      <c r="G1029" s="23"/>
      <c r="H1029" s="23"/>
      <c r="I1029" s="23"/>
      <c r="J1029" s="23"/>
      <c r="K1029" s="24" t="n">
        <v>0</v>
      </c>
      <c r="L1029" s="24" t="n">
        <v>30000</v>
      </c>
      <c r="M1029" s="24" t="n">
        <v>0</v>
      </c>
      <c r="N1029" s="24" t="n">
        <v>0</v>
      </c>
      <c r="O1029" s="25" t="n">
        <f aca="false">N1029-L1029</f>
        <v>-30000</v>
      </c>
      <c r="P1029" s="25" t="n">
        <f aca="false">N1029-M1029</f>
        <v>0</v>
      </c>
      <c r="Q1029" s="26" t="n">
        <f aca="false">N1029/L1029</f>
        <v>0</v>
      </c>
      <c r="R1029" s="26"/>
    </row>
    <row r="1030" customFormat="false" ht="31.5" hidden="false" customHeight="false" outlineLevel="7" collapsed="false">
      <c r="A1030" s="21" t="n">
        <v>1020</v>
      </c>
      <c r="B1030" s="22" t="s">
        <v>370</v>
      </c>
      <c r="C1030" s="23" t="s">
        <v>661</v>
      </c>
      <c r="D1030" s="23" t="s">
        <v>701</v>
      </c>
      <c r="E1030" s="23" t="s">
        <v>363</v>
      </c>
      <c r="F1030" s="23" t="s">
        <v>371</v>
      </c>
      <c r="G1030" s="23"/>
      <c r="H1030" s="23"/>
      <c r="I1030" s="23"/>
      <c r="J1030" s="23"/>
      <c r="K1030" s="24" t="n">
        <v>0</v>
      </c>
      <c r="L1030" s="24" t="n">
        <v>30000</v>
      </c>
      <c r="M1030" s="24" t="n">
        <v>0</v>
      </c>
      <c r="N1030" s="24" t="n">
        <v>0</v>
      </c>
      <c r="O1030" s="25" t="n">
        <f aca="false">N1030-L1030</f>
        <v>-30000</v>
      </c>
      <c r="P1030" s="25" t="n">
        <f aca="false">N1030-M1030</f>
        <v>0</v>
      </c>
      <c r="Q1030" s="26" t="n">
        <f aca="false">N1030/L1030</f>
        <v>0</v>
      </c>
      <c r="R1030" s="26"/>
    </row>
    <row r="1031" customFormat="false" ht="47.25" hidden="false" customHeight="false" outlineLevel="5" collapsed="false">
      <c r="A1031" s="21" t="n">
        <v>1021</v>
      </c>
      <c r="B1031" s="22" t="s">
        <v>462</v>
      </c>
      <c r="C1031" s="23" t="s">
        <v>661</v>
      </c>
      <c r="D1031" s="23" t="s">
        <v>701</v>
      </c>
      <c r="E1031" s="23" t="s">
        <v>463</v>
      </c>
      <c r="F1031" s="23" t="s">
        <v>25</v>
      </c>
      <c r="G1031" s="23"/>
      <c r="H1031" s="23"/>
      <c r="I1031" s="23"/>
      <c r="J1031" s="23"/>
      <c r="K1031" s="24" t="n">
        <v>0</v>
      </c>
      <c r="L1031" s="24" t="n">
        <v>140000</v>
      </c>
      <c r="M1031" s="24" t="n">
        <v>140000</v>
      </c>
      <c r="N1031" s="24" t="n">
        <v>140000</v>
      </c>
      <c r="O1031" s="25" t="n">
        <f aca="false">N1031-L1031</f>
        <v>0</v>
      </c>
      <c r="P1031" s="25" t="n">
        <f aca="false">N1031-M1031</f>
        <v>0</v>
      </c>
      <c r="Q1031" s="26" t="n">
        <f aca="false">N1031/L1031</f>
        <v>1</v>
      </c>
      <c r="R1031" s="26" t="n">
        <f aca="false">N1031/M1031</f>
        <v>1</v>
      </c>
    </row>
    <row r="1032" customFormat="false" ht="63" hidden="false" customHeight="false" outlineLevel="6" collapsed="false">
      <c r="A1032" s="21" t="n">
        <v>1022</v>
      </c>
      <c r="B1032" s="22" t="s">
        <v>104</v>
      </c>
      <c r="C1032" s="23" t="s">
        <v>661</v>
      </c>
      <c r="D1032" s="23" t="s">
        <v>701</v>
      </c>
      <c r="E1032" s="23" t="s">
        <v>463</v>
      </c>
      <c r="F1032" s="23" t="s">
        <v>105</v>
      </c>
      <c r="G1032" s="23"/>
      <c r="H1032" s="23"/>
      <c r="I1032" s="23"/>
      <c r="J1032" s="23"/>
      <c r="K1032" s="24" t="n">
        <v>0</v>
      </c>
      <c r="L1032" s="24" t="n">
        <v>140000</v>
      </c>
      <c r="M1032" s="24" t="n">
        <v>140000</v>
      </c>
      <c r="N1032" s="24" t="n">
        <v>140000</v>
      </c>
      <c r="O1032" s="25" t="n">
        <f aca="false">N1032-L1032</f>
        <v>0</v>
      </c>
      <c r="P1032" s="25" t="n">
        <f aca="false">N1032-M1032</f>
        <v>0</v>
      </c>
      <c r="Q1032" s="26" t="n">
        <f aca="false">N1032/L1032</f>
        <v>1</v>
      </c>
      <c r="R1032" s="26" t="n">
        <f aca="false">N1032/M1032</f>
        <v>1</v>
      </c>
    </row>
    <row r="1033" customFormat="false" ht="31.5" hidden="false" customHeight="false" outlineLevel="7" collapsed="false">
      <c r="A1033" s="21" t="n">
        <v>1023</v>
      </c>
      <c r="B1033" s="22" t="s">
        <v>370</v>
      </c>
      <c r="C1033" s="23" t="s">
        <v>661</v>
      </c>
      <c r="D1033" s="23" t="s">
        <v>701</v>
      </c>
      <c r="E1033" s="23" t="s">
        <v>463</v>
      </c>
      <c r="F1033" s="23" t="s">
        <v>371</v>
      </c>
      <c r="G1033" s="23"/>
      <c r="H1033" s="23"/>
      <c r="I1033" s="23"/>
      <c r="J1033" s="23"/>
      <c r="K1033" s="24" t="n">
        <v>0</v>
      </c>
      <c r="L1033" s="24" t="n">
        <v>140000</v>
      </c>
      <c r="M1033" s="24" t="n">
        <v>140000</v>
      </c>
      <c r="N1033" s="24" t="n">
        <v>140000</v>
      </c>
      <c r="O1033" s="25" t="n">
        <f aca="false">N1033-L1033</f>
        <v>0</v>
      </c>
      <c r="P1033" s="25" t="n">
        <f aca="false">N1033-M1033</f>
        <v>0</v>
      </c>
      <c r="Q1033" s="26" t="n">
        <f aca="false">N1033/L1033</f>
        <v>1</v>
      </c>
      <c r="R1033" s="26" t="n">
        <f aca="false">N1033/M1033</f>
        <v>1</v>
      </c>
    </row>
    <row r="1034" customFormat="false" ht="47.25" hidden="false" customHeight="false" outlineLevel="3" collapsed="false">
      <c r="A1034" s="21" t="n">
        <v>1024</v>
      </c>
      <c r="B1034" s="22" t="s">
        <v>128</v>
      </c>
      <c r="C1034" s="23" t="s">
        <v>661</v>
      </c>
      <c r="D1034" s="23" t="s">
        <v>701</v>
      </c>
      <c r="E1034" s="23" t="s">
        <v>129</v>
      </c>
      <c r="F1034" s="23" t="s">
        <v>25</v>
      </c>
      <c r="G1034" s="23"/>
      <c r="H1034" s="23"/>
      <c r="I1034" s="23"/>
      <c r="J1034" s="23"/>
      <c r="K1034" s="24" t="n">
        <v>0</v>
      </c>
      <c r="L1034" s="24" t="n">
        <v>5000000</v>
      </c>
      <c r="M1034" s="24" t="n">
        <v>4252000</v>
      </c>
      <c r="N1034" s="24" t="n">
        <v>4072000</v>
      </c>
      <c r="O1034" s="25" t="n">
        <f aca="false">N1034-L1034</f>
        <v>-928000</v>
      </c>
      <c r="P1034" s="25" t="n">
        <f aca="false">N1034-M1034</f>
        <v>-180000</v>
      </c>
      <c r="Q1034" s="26" t="n">
        <f aca="false">N1034/L1034</f>
        <v>0.8144</v>
      </c>
      <c r="R1034" s="26" t="n">
        <f aca="false">N1034/M1034</f>
        <v>0.957666980244591</v>
      </c>
    </row>
    <row r="1035" customFormat="false" ht="31.5" hidden="false" customHeight="false" outlineLevel="4" collapsed="false">
      <c r="A1035" s="21" t="n">
        <v>1025</v>
      </c>
      <c r="B1035" s="22" t="s">
        <v>130</v>
      </c>
      <c r="C1035" s="23" t="s">
        <v>661</v>
      </c>
      <c r="D1035" s="23" t="s">
        <v>701</v>
      </c>
      <c r="E1035" s="23" t="s">
        <v>131</v>
      </c>
      <c r="F1035" s="23" t="s">
        <v>25</v>
      </c>
      <c r="G1035" s="23"/>
      <c r="H1035" s="23"/>
      <c r="I1035" s="23"/>
      <c r="J1035" s="23"/>
      <c r="K1035" s="24" t="n">
        <v>0</v>
      </c>
      <c r="L1035" s="24" t="n">
        <v>5000000</v>
      </c>
      <c r="M1035" s="24" t="n">
        <v>4252000</v>
      </c>
      <c r="N1035" s="24" t="n">
        <v>4072000</v>
      </c>
      <c r="O1035" s="25" t="n">
        <f aca="false">N1035-L1035</f>
        <v>-928000</v>
      </c>
      <c r="P1035" s="25" t="n">
        <f aca="false">N1035-M1035</f>
        <v>-180000</v>
      </c>
      <c r="Q1035" s="26" t="n">
        <f aca="false">N1035/L1035</f>
        <v>0.8144</v>
      </c>
      <c r="R1035" s="26" t="n">
        <f aca="false">N1035/M1035</f>
        <v>0.957666980244591</v>
      </c>
    </row>
    <row r="1036" customFormat="false" ht="94.5" hidden="false" customHeight="false" outlineLevel="5" collapsed="false">
      <c r="A1036" s="21" t="n">
        <v>1026</v>
      </c>
      <c r="B1036" s="22" t="s">
        <v>702</v>
      </c>
      <c r="C1036" s="23" t="s">
        <v>661</v>
      </c>
      <c r="D1036" s="23" t="s">
        <v>701</v>
      </c>
      <c r="E1036" s="23" t="s">
        <v>703</v>
      </c>
      <c r="F1036" s="23" t="s">
        <v>25</v>
      </c>
      <c r="G1036" s="23"/>
      <c r="H1036" s="23"/>
      <c r="I1036" s="23"/>
      <c r="J1036" s="23"/>
      <c r="K1036" s="24" t="n">
        <v>0</v>
      </c>
      <c r="L1036" s="24" t="n">
        <v>5000000</v>
      </c>
      <c r="M1036" s="24" t="n">
        <v>4252000</v>
      </c>
      <c r="N1036" s="24" t="n">
        <v>4072000</v>
      </c>
      <c r="O1036" s="25" t="n">
        <f aca="false">N1036-L1036</f>
        <v>-928000</v>
      </c>
      <c r="P1036" s="25" t="n">
        <f aca="false">N1036-M1036</f>
        <v>-180000</v>
      </c>
      <c r="Q1036" s="26" t="n">
        <f aca="false">N1036/L1036</f>
        <v>0.8144</v>
      </c>
      <c r="R1036" s="26" t="n">
        <f aca="false">N1036/M1036</f>
        <v>0.957666980244591</v>
      </c>
    </row>
    <row r="1037" customFormat="false" ht="63" hidden="false" customHeight="false" outlineLevel="6" collapsed="false">
      <c r="A1037" s="21" t="n">
        <v>1027</v>
      </c>
      <c r="B1037" s="22" t="s">
        <v>104</v>
      </c>
      <c r="C1037" s="23" t="s">
        <v>661</v>
      </c>
      <c r="D1037" s="23" t="s">
        <v>701</v>
      </c>
      <c r="E1037" s="23" t="s">
        <v>703</v>
      </c>
      <c r="F1037" s="23" t="s">
        <v>105</v>
      </c>
      <c r="G1037" s="23"/>
      <c r="H1037" s="23"/>
      <c r="I1037" s="23"/>
      <c r="J1037" s="23"/>
      <c r="K1037" s="24" t="n">
        <v>0</v>
      </c>
      <c r="L1037" s="24" t="n">
        <v>5000000</v>
      </c>
      <c r="M1037" s="24" t="n">
        <v>4252000</v>
      </c>
      <c r="N1037" s="24" t="n">
        <v>4072000</v>
      </c>
      <c r="O1037" s="25" t="n">
        <f aca="false">N1037-L1037</f>
        <v>-928000</v>
      </c>
      <c r="P1037" s="25" t="n">
        <f aca="false">N1037-M1037</f>
        <v>-180000</v>
      </c>
      <c r="Q1037" s="26" t="n">
        <f aca="false">N1037/L1037</f>
        <v>0.8144</v>
      </c>
      <c r="R1037" s="26" t="n">
        <f aca="false">N1037/M1037</f>
        <v>0.957666980244591</v>
      </c>
    </row>
    <row r="1038" customFormat="false" ht="31.5" hidden="false" customHeight="false" outlineLevel="7" collapsed="false">
      <c r="A1038" s="21" t="n">
        <v>1028</v>
      </c>
      <c r="B1038" s="22" t="s">
        <v>370</v>
      </c>
      <c r="C1038" s="23" t="s">
        <v>661</v>
      </c>
      <c r="D1038" s="23" t="s">
        <v>701</v>
      </c>
      <c r="E1038" s="23" t="s">
        <v>703</v>
      </c>
      <c r="F1038" s="23" t="s">
        <v>371</v>
      </c>
      <c r="G1038" s="23"/>
      <c r="H1038" s="23"/>
      <c r="I1038" s="23"/>
      <c r="J1038" s="23"/>
      <c r="K1038" s="24" t="n">
        <v>0</v>
      </c>
      <c r="L1038" s="24" t="n">
        <v>3495650</v>
      </c>
      <c r="M1038" s="24" t="n">
        <v>3047650</v>
      </c>
      <c r="N1038" s="24" t="n">
        <v>2867650</v>
      </c>
      <c r="O1038" s="25" t="n">
        <f aca="false">N1038-L1038</f>
        <v>-628000</v>
      </c>
      <c r="P1038" s="25" t="n">
        <f aca="false">N1038-M1038</f>
        <v>-180000</v>
      </c>
      <c r="Q1038" s="26" t="n">
        <f aca="false">N1038/L1038</f>
        <v>0.820348146982678</v>
      </c>
      <c r="R1038" s="26" t="n">
        <f aca="false">N1038/M1038</f>
        <v>0.940938099847423</v>
      </c>
    </row>
    <row r="1039" customFormat="false" ht="31.5" hidden="false" customHeight="false" outlineLevel="7" collapsed="false">
      <c r="A1039" s="21" t="n">
        <v>1029</v>
      </c>
      <c r="B1039" s="22" t="s">
        <v>372</v>
      </c>
      <c r="C1039" s="23" t="s">
        <v>661</v>
      </c>
      <c r="D1039" s="23" t="s">
        <v>701</v>
      </c>
      <c r="E1039" s="23" t="s">
        <v>703</v>
      </c>
      <c r="F1039" s="23" t="s">
        <v>373</v>
      </c>
      <c r="G1039" s="23"/>
      <c r="H1039" s="23"/>
      <c r="I1039" s="23"/>
      <c r="J1039" s="23"/>
      <c r="K1039" s="24" t="n">
        <v>0</v>
      </c>
      <c r="L1039" s="24" t="n">
        <v>1504350</v>
      </c>
      <c r="M1039" s="24" t="n">
        <v>1204350</v>
      </c>
      <c r="N1039" s="24" t="n">
        <v>1204350</v>
      </c>
      <c r="O1039" s="25" t="n">
        <f aca="false">N1039-L1039</f>
        <v>-300000</v>
      </c>
      <c r="P1039" s="25" t="n">
        <f aca="false">N1039-M1039</f>
        <v>0</v>
      </c>
      <c r="Q1039" s="26" t="n">
        <f aca="false">N1039/L1039</f>
        <v>0.800578322863695</v>
      </c>
      <c r="R1039" s="26" t="n">
        <f aca="false">N1039/M1039</f>
        <v>1</v>
      </c>
    </row>
    <row r="1040" customFormat="false" ht="15.75" hidden="false" customHeight="false" outlineLevel="1" collapsed="false">
      <c r="A1040" s="21" t="n">
        <v>1030</v>
      </c>
      <c r="B1040" s="22" t="s">
        <v>428</v>
      </c>
      <c r="C1040" s="23" t="s">
        <v>661</v>
      </c>
      <c r="D1040" s="23" t="s">
        <v>429</v>
      </c>
      <c r="E1040" s="23" t="s">
        <v>24</v>
      </c>
      <c r="F1040" s="23" t="s">
        <v>25</v>
      </c>
      <c r="G1040" s="23"/>
      <c r="H1040" s="23"/>
      <c r="I1040" s="23"/>
      <c r="J1040" s="23"/>
      <c r="K1040" s="24" t="n">
        <v>0</v>
      </c>
      <c r="L1040" s="24" t="n">
        <v>1284200</v>
      </c>
      <c r="M1040" s="24" t="n">
        <v>705200</v>
      </c>
      <c r="N1040" s="24" t="n">
        <v>670200</v>
      </c>
      <c r="O1040" s="25" t="n">
        <f aca="false">N1040-L1040</f>
        <v>-614000</v>
      </c>
      <c r="P1040" s="25" t="n">
        <f aca="false">N1040-M1040</f>
        <v>-35000</v>
      </c>
      <c r="Q1040" s="26" t="n">
        <f aca="false">N1040/L1040</f>
        <v>0.521881326896122</v>
      </c>
      <c r="R1040" s="26" t="n">
        <f aca="false">N1040/M1040</f>
        <v>0.950368689733409</v>
      </c>
    </row>
    <row r="1041" customFormat="false" ht="31.5" hidden="false" customHeight="false" outlineLevel="2" collapsed="false">
      <c r="A1041" s="21" t="n">
        <v>1031</v>
      </c>
      <c r="B1041" s="22" t="s">
        <v>430</v>
      </c>
      <c r="C1041" s="23" t="s">
        <v>661</v>
      </c>
      <c r="D1041" s="23" t="s">
        <v>431</v>
      </c>
      <c r="E1041" s="23" t="s">
        <v>24</v>
      </c>
      <c r="F1041" s="23" t="s">
        <v>25</v>
      </c>
      <c r="G1041" s="23"/>
      <c r="H1041" s="23"/>
      <c r="I1041" s="23"/>
      <c r="J1041" s="23"/>
      <c r="K1041" s="24" t="n">
        <v>0</v>
      </c>
      <c r="L1041" s="24" t="n">
        <v>196000</v>
      </c>
      <c r="M1041" s="24" t="n">
        <v>0</v>
      </c>
      <c r="N1041" s="24" t="n">
        <v>0</v>
      </c>
      <c r="O1041" s="25" t="n">
        <f aca="false">N1041-L1041</f>
        <v>-196000</v>
      </c>
      <c r="P1041" s="25" t="n">
        <f aca="false">N1041-M1041</f>
        <v>0</v>
      </c>
      <c r="Q1041" s="26" t="n">
        <f aca="false">N1041/L1041</f>
        <v>0</v>
      </c>
      <c r="R1041" s="26"/>
    </row>
    <row r="1042" customFormat="false" ht="63" hidden="false" customHeight="false" outlineLevel="3" collapsed="false">
      <c r="A1042" s="21" t="n">
        <v>1032</v>
      </c>
      <c r="B1042" s="22" t="s">
        <v>444</v>
      </c>
      <c r="C1042" s="23" t="s">
        <v>661</v>
      </c>
      <c r="D1042" s="23" t="s">
        <v>431</v>
      </c>
      <c r="E1042" s="23" t="s">
        <v>445</v>
      </c>
      <c r="F1042" s="23" t="s">
        <v>25</v>
      </c>
      <c r="G1042" s="23"/>
      <c r="H1042" s="23"/>
      <c r="I1042" s="23"/>
      <c r="J1042" s="23"/>
      <c r="K1042" s="24" t="n">
        <v>0</v>
      </c>
      <c r="L1042" s="24" t="n">
        <v>196000</v>
      </c>
      <c r="M1042" s="24" t="n">
        <v>0</v>
      </c>
      <c r="N1042" s="24" t="n">
        <v>0</v>
      </c>
      <c r="O1042" s="25" t="n">
        <f aca="false">N1042-L1042</f>
        <v>-196000</v>
      </c>
      <c r="P1042" s="25" t="n">
        <f aca="false">N1042-M1042</f>
        <v>0</v>
      </c>
      <c r="Q1042" s="26" t="n">
        <f aca="false">N1042/L1042</f>
        <v>0</v>
      </c>
      <c r="R1042" s="26"/>
    </row>
    <row r="1043" customFormat="false" ht="31.5" hidden="false" customHeight="false" outlineLevel="4" collapsed="false">
      <c r="A1043" s="21" t="n">
        <v>1033</v>
      </c>
      <c r="B1043" s="22" t="s">
        <v>524</v>
      </c>
      <c r="C1043" s="23" t="s">
        <v>661</v>
      </c>
      <c r="D1043" s="23" t="s">
        <v>431</v>
      </c>
      <c r="E1043" s="23" t="s">
        <v>525</v>
      </c>
      <c r="F1043" s="23" t="s">
        <v>25</v>
      </c>
      <c r="G1043" s="23"/>
      <c r="H1043" s="23"/>
      <c r="I1043" s="23"/>
      <c r="J1043" s="23"/>
      <c r="K1043" s="24" t="n">
        <v>0</v>
      </c>
      <c r="L1043" s="24" t="n">
        <v>196000</v>
      </c>
      <c r="M1043" s="24" t="n">
        <v>0</v>
      </c>
      <c r="N1043" s="24" t="n">
        <v>0</v>
      </c>
      <c r="O1043" s="25" t="n">
        <f aca="false">N1043-L1043</f>
        <v>-196000</v>
      </c>
      <c r="P1043" s="25" t="n">
        <f aca="false">N1043-M1043</f>
        <v>0</v>
      </c>
      <c r="Q1043" s="26" t="n">
        <f aca="false">N1043/L1043</f>
        <v>0</v>
      </c>
      <c r="R1043" s="26"/>
    </row>
    <row r="1044" customFormat="false" ht="31.5" hidden="false" customHeight="false" outlineLevel="5" collapsed="false">
      <c r="A1044" s="21" t="n">
        <v>1034</v>
      </c>
      <c r="B1044" s="22" t="s">
        <v>704</v>
      </c>
      <c r="C1044" s="23" t="s">
        <v>661</v>
      </c>
      <c r="D1044" s="23" t="s">
        <v>431</v>
      </c>
      <c r="E1044" s="23" t="s">
        <v>705</v>
      </c>
      <c r="F1044" s="23" t="s">
        <v>25</v>
      </c>
      <c r="G1044" s="23"/>
      <c r="H1044" s="23"/>
      <c r="I1044" s="23"/>
      <c r="J1044" s="23"/>
      <c r="K1044" s="24" t="n">
        <v>0</v>
      </c>
      <c r="L1044" s="24" t="n">
        <v>196000</v>
      </c>
      <c r="M1044" s="24" t="n">
        <v>0</v>
      </c>
      <c r="N1044" s="24" t="n">
        <v>0</v>
      </c>
      <c r="O1044" s="25" t="n">
        <f aca="false">N1044-L1044</f>
        <v>-196000</v>
      </c>
      <c r="P1044" s="25" t="n">
        <f aca="false">N1044-M1044</f>
        <v>0</v>
      </c>
      <c r="Q1044" s="26" t="n">
        <f aca="false">N1044/L1044</f>
        <v>0</v>
      </c>
      <c r="R1044" s="26"/>
    </row>
    <row r="1045" customFormat="false" ht="63" hidden="false" customHeight="false" outlineLevel="6" collapsed="false">
      <c r="A1045" s="21" t="n">
        <v>1035</v>
      </c>
      <c r="B1045" s="22" t="s">
        <v>104</v>
      </c>
      <c r="C1045" s="23" t="s">
        <v>661</v>
      </c>
      <c r="D1045" s="23" t="s">
        <v>431</v>
      </c>
      <c r="E1045" s="23" t="s">
        <v>705</v>
      </c>
      <c r="F1045" s="23" t="s">
        <v>105</v>
      </c>
      <c r="G1045" s="23"/>
      <c r="H1045" s="23"/>
      <c r="I1045" s="23"/>
      <c r="J1045" s="23"/>
      <c r="K1045" s="24" t="n">
        <v>0</v>
      </c>
      <c r="L1045" s="24" t="n">
        <v>196000</v>
      </c>
      <c r="M1045" s="24" t="n">
        <v>0</v>
      </c>
      <c r="N1045" s="24" t="n">
        <v>0</v>
      </c>
      <c r="O1045" s="25" t="n">
        <f aca="false">N1045-L1045</f>
        <v>-196000</v>
      </c>
      <c r="P1045" s="25" t="n">
        <f aca="false">N1045-M1045</f>
        <v>0</v>
      </c>
      <c r="Q1045" s="26" t="n">
        <f aca="false">N1045/L1045</f>
        <v>0</v>
      </c>
      <c r="R1045" s="26"/>
    </row>
    <row r="1046" customFormat="false" ht="31.5" hidden="false" customHeight="false" outlineLevel="7" collapsed="false">
      <c r="A1046" s="21" t="n">
        <v>1036</v>
      </c>
      <c r="B1046" s="22" t="s">
        <v>370</v>
      </c>
      <c r="C1046" s="23" t="s">
        <v>661</v>
      </c>
      <c r="D1046" s="23" t="s">
        <v>431</v>
      </c>
      <c r="E1046" s="23" t="s">
        <v>705</v>
      </c>
      <c r="F1046" s="23" t="s">
        <v>371</v>
      </c>
      <c r="G1046" s="23"/>
      <c r="H1046" s="23"/>
      <c r="I1046" s="23"/>
      <c r="J1046" s="23"/>
      <c r="K1046" s="24" t="n">
        <v>0</v>
      </c>
      <c r="L1046" s="24" t="n">
        <v>196000</v>
      </c>
      <c r="M1046" s="24" t="n">
        <v>0</v>
      </c>
      <c r="N1046" s="24" t="n">
        <v>0</v>
      </c>
      <c r="O1046" s="25" t="n">
        <f aca="false">N1046-L1046</f>
        <v>-196000</v>
      </c>
      <c r="P1046" s="25" t="n">
        <f aca="false">N1046-M1046</f>
        <v>0</v>
      </c>
      <c r="Q1046" s="26" t="n">
        <f aca="false">N1046/L1046</f>
        <v>0</v>
      </c>
      <c r="R1046" s="26"/>
    </row>
    <row r="1047" customFormat="false" ht="31.5" hidden="false" customHeight="false" outlineLevel="2" collapsed="false">
      <c r="A1047" s="21" t="n">
        <v>1037</v>
      </c>
      <c r="B1047" s="22" t="s">
        <v>442</v>
      </c>
      <c r="C1047" s="23" t="s">
        <v>661</v>
      </c>
      <c r="D1047" s="23" t="s">
        <v>443</v>
      </c>
      <c r="E1047" s="23" t="s">
        <v>24</v>
      </c>
      <c r="F1047" s="23" t="s">
        <v>25</v>
      </c>
      <c r="G1047" s="23"/>
      <c r="H1047" s="23"/>
      <c r="I1047" s="23"/>
      <c r="J1047" s="23"/>
      <c r="K1047" s="24" t="n">
        <v>0</v>
      </c>
      <c r="L1047" s="24" t="n">
        <v>1088200</v>
      </c>
      <c r="M1047" s="24" t="n">
        <v>705200</v>
      </c>
      <c r="N1047" s="24" t="n">
        <v>670200</v>
      </c>
      <c r="O1047" s="25" t="n">
        <f aca="false">N1047-L1047</f>
        <v>-418000</v>
      </c>
      <c r="P1047" s="25" t="n">
        <f aca="false">N1047-M1047</f>
        <v>-35000</v>
      </c>
      <c r="Q1047" s="26" t="n">
        <f aca="false">N1047/L1047</f>
        <v>0.615879433927587</v>
      </c>
      <c r="R1047" s="26" t="n">
        <f aca="false">N1047/M1047</f>
        <v>0.950368689733409</v>
      </c>
    </row>
    <row r="1048" customFormat="false" ht="63" hidden="false" customHeight="false" outlineLevel="3" collapsed="false">
      <c r="A1048" s="21" t="n">
        <v>1038</v>
      </c>
      <c r="B1048" s="22" t="s">
        <v>444</v>
      </c>
      <c r="C1048" s="23" t="s">
        <v>661</v>
      </c>
      <c r="D1048" s="23" t="s">
        <v>443</v>
      </c>
      <c r="E1048" s="23" t="s">
        <v>445</v>
      </c>
      <c r="F1048" s="23" t="s">
        <v>25</v>
      </c>
      <c r="G1048" s="23"/>
      <c r="H1048" s="23"/>
      <c r="I1048" s="23"/>
      <c r="J1048" s="23"/>
      <c r="K1048" s="24" t="n">
        <v>0</v>
      </c>
      <c r="L1048" s="24" t="n">
        <v>1088200</v>
      </c>
      <c r="M1048" s="24" t="n">
        <v>705200</v>
      </c>
      <c r="N1048" s="24" t="n">
        <v>670200</v>
      </c>
      <c r="O1048" s="25" t="n">
        <f aca="false">N1048-L1048</f>
        <v>-418000</v>
      </c>
      <c r="P1048" s="25" t="n">
        <f aca="false">N1048-M1048</f>
        <v>-35000</v>
      </c>
      <c r="Q1048" s="26" t="n">
        <f aca="false">N1048/L1048</f>
        <v>0.615879433927587</v>
      </c>
      <c r="R1048" s="26" t="n">
        <f aca="false">N1048/M1048</f>
        <v>0.950368689733409</v>
      </c>
    </row>
    <row r="1049" customFormat="false" ht="63" hidden="false" customHeight="false" outlineLevel="4" collapsed="false">
      <c r="A1049" s="21" t="n">
        <v>1039</v>
      </c>
      <c r="B1049" s="22" t="s">
        <v>446</v>
      </c>
      <c r="C1049" s="23" t="s">
        <v>661</v>
      </c>
      <c r="D1049" s="23" t="s">
        <v>443</v>
      </c>
      <c r="E1049" s="23" t="s">
        <v>447</v>
      </c>
      <c r="F1049" s="23" t="s">
        <v>25</v>
      </c>
      <c r="G1049" s="23"/>
      <c r="H1049" s="23"/>
      <c r="I1049" s="23"/>
      <c r="J1049" s="23"/>
      <c r="K1049" s="24" t="n">
        <v>0</v>
      </c>
      <c r="L1049" s="24" t="n">
        <v>998200</v>
      </c>
      <c r="M1049" s="24" t="n">
        <v>635200</v>
      </c>
      <c r="N1049" s="24" t="n">
        <v>600200</v>
      </c>
      <c r="O1049" s="25" t="n">
        <f aca="false">N1049-L1049</f>
        <v>-398000</v>
      </c>
      <c r="P1049" s="25" t="n">
        <f aca="false">N1049-M1049</f>
        <v>-35000</v>
      </c>
      <c r="Q1049" s="26" t="n">
        <f aca="false">N1049/L1049</f>
        <v>0.601282308154678</v>
      </c>
      <c r="R1049" s="26" t="n">
        <f aca="false">N1049/M1049</f>
        <v>0.944899244332494</v>
      </c>
    </row>
    <row r="1050" customFormat="false" ht="31.5" hidden="false" customHeight="false" outlineLevel="5" collapsed="false">
      <c r="A1050" s="21" t="n">
        <v>1040</v>
      </c>
      <c r="B1050" s="22" t="s">
        <v>448</v>
      </c>
      <c r="C1050" s="23" t="s">
        <v>661</v>
      </c>
      <c r="D1050" s="23" t="s">
        <v>443</v>
      </c>
      <c r="E1050" s="23" t="s">
        <v>449</v>
      </c>
      <c r="F1050" s="23" t="s">
        <v>25</v>
      </c>
      <c r="G1050" s="23"/>
      <c r="H1050" s="23"/>
      <c r="I1050" s="23"/>
      <c r="J1050" s="23"/>
      <c r="K1050" s="24" t="n">
        <v>0</v>
      </c>
      <c r="L1050" s="24" t="n">
        <v>327600</v>
      </c>
      <c r="M1050" s="24" t="n">
        <v>15000</v>
      </c>
      <c r="N1050" s="24" t="n">
        <v>15000</v>
      </c>
      <c r="O1050" s="25" t="n">
        <f aca="false">N1050-L1050</f>
        <v>-312600</v>
      </c>
      <c r="P1050" s="25" t="n">
        <f aca="false">N1050-M1050</f>
        <v>0</v>
      </c>
      <c r="Q1050" s="26" t="n">
        <f aca="false">N1050/L1050</f>
        <v>0.0457875457875458</v>
      </c>
      <c r="R1050" s="26" t="n">
        <f aca="false">N1050/M1050</f>
        <v>1</v>
      </c>
    </row>
    <row r="1051" customFormat="false" ht="63" hidden="false" customHeight="false" outlineLevel="6" collapsed="false">
      <c r="A1051" s="21" t="n">
        <v>1041</v>
      </c>
      <c r="B1051" s="22" t="s">
        <v>104</v>
      </c>
      <c r="C1051" s="23" t="s">
        <v>661</v>
      </c>
      <c r="D1051" s="23" t="s">
        <v>443</v>
      </c>
      <c r="E1051" s="23" t="s">
        <v>449</v>
      </c>
      <c r="F1051" s="23" t="s">
        <v>105</v>
      </c>
      <c r="G1051" s="23"/>
      <c r="H1051" s="23"/>
      <c r="I1051" s="23"/>
      <c r="J1051" s="23"/>
      <c r="K1051" s="24" t="n">
        <v>0</v>
      </c>
      <c r="L1051" s="24" t="n">
        <v>327600</v>
      </c>
      <c r="M1051" s="24" t="n">
        <v>15000</v>
      </c>
      <c r="N1051" s="24" t="n">
        <v>15000</v>
      </c>
      <c r="O1051" s="25" t="n">
        <f aca="false">N1051-L1051</f>
        <v>-312600</v>
      </c>
      <c r="P1051" s="25" t="n">
        <f aca="false">N1051-M1051</f>
        <v>0</v>
      </c>
      <c r="Q1051" s="26" t="n">
        <f aca="false">N1051/L1051</f>
        <v>0.0457875457875458</v>
      </c>
      <c r="R1051" s="26" t="n">
        <f aca="false">N1051/M1051</f>
        <v>1</v>
      </c>
    </row>
    <row r="1052" customFormat="false" ht="31.5" hidden="false" customHeight="false" outlineLevel="7" collapsed="false">
      <c r="A1052" s="21" t="n">
        <v>1042</v>
      </c>
      <c r="B1052" s="22" t="s">
        <v>370</v>
      </c>
      <c r="C1052" s="23" t="s">
        <v>661</v>
      </c>
      <c r="D1052" s="23" t="s">
        <v>443</v>
      </c>
      <c r="E1052" s="23" t="s">
        <v>449</v>
      </c>
      <c r="F1052" s="23" t="s">
        <v>371</v>
      </c>
      <c r="G1052" s="23"/>
      <c r="H1052" s="23"/>
      <c r="I1052" s="23"/>
      <c r="J1052" s="23"/>
      <c r="K1052" s="24" t="n">
        <v>0</v>
      </c>
      <c r="L1052" s="24" t="n">
        <v>327600</v>
      </c>
      <c r="M1052" s="24" t="n">
        <v>15000</v>
      </c>
      <c r="N1052" s="24" t="n">
        <v>15000</v>
      </c>
      <c r="O1052" s="25" t="n">
        <f aca="false">N1052-L1052</f>
        <v>-312600</v>
      </c>
      <c r="P1052" s="25" t="n">
        <f aca="false">N1052-M1052</f>
        <v>0</v>
      </c>
      <c r="Q1052" s="26" t="n">
        <f aca="false">N1052/L1052</f>
        <v>0.0457875457875458</v>
      </c>
      <c r="R1052" s="26" t="n">
        <f aca="false">N1052/M1052</f>
        <v>1</v>
      </c>
    </row>
    <row r="1053" customFormat="false" ht="47.25" hidden="false" customHeight="false" outlineLevel="5" collapsed="false">
      <c r="A1053" s="21" t="n">
        <v>1043</v>
      </c>
      <c r="B1053" s="22" t="s">
        <v>706</v>
      </c>
      <c r="C1053" s="23" t="s">
        <v>661</v>
      </c>
      <c r="D1053" s="23" t="s">
        <v>443</v>
      </c>
      <c r="E1053" s="23" t="s">
        <v>707</v>
      </c>
      <c r="F1053" s="23" t="s">
        <v>25</v>
      </c>
      <c r="G1053" s="23"/>
      <c r="H1053" s="23"/>
      <c r="I1053" s="23"/>
      <c r="J1053" s="23"/>
      <c r="K1053" s="24" t="n">
        <v>0</v>
      </c>
      <c r="L1053" s="24" t="n">
        <v>84400</v>
      </c>
      <c r="M1053" s="24" t="n">
        <v>60000</v>
      </c>
      <c r="N1053" s="24" t="n">
        <v>60000</v>
      </c>
      <c r="O1053" s="25" t="n">
        <f aca="false">N1053-L1053</f>
        <v>-24400</v>
      </c>
      <c r="P1053" s="25" t="n">
        <f aca="false">N1053-M1053</f>
        <v>0</v>
      </c>
      <c r="Q1053" s="26" t="n">
        <f aca="false">N1053/L1053</f>
        <v>0.710900473933649</v>
      </c>
      <c r="R1053" s="26" t="n">
        <f aca="false">N1053/M1053</f>
        <v>1</v>
      </c>
    </row>
    <row r="1054" customFormat="false" ht="63" hidden="false" customHeight="false" outlineLevel="6" collapsed="false">
      <c r="A1054" s="21" t="n">
        <v>1044</v>
      </c>
      <c r="B1054" s="22" t="s">
        <v>104</v>
      </c>
      <c r="C1054" s="23" t="s">
        <v>661</v>
      </c>
      <c r="D1054" s="23" t="s">
        <v>443</v>
      </c>
      <c r="E1054" s="23" t="s">
        <v>707</v>
      </c>
      <c r="F1054" s="23" t="s">
        <v>105</v>
      </c>
      <c r="G1054" s="23"/>
      <c r="H1054" s="23"/>
      <c r="I1054" s="23"/>
      <c r="J1054" s="23"/>
      <c r="K1054" s="24" t="n">
        <v>0</v>
      </c>
      <c r="L1054" s="24" t="n">
        <v>84400</v>
      </c>
      <c r="M1054" s="24" t="n">
        <v>60000</v>
      </c>
      <c r="N1054" s="24" t="n">
        <v>60000</v>
      </c>
      <c r="O1054" s="25" t="n">
        <f aca="false">N1054-L1054</f>
        <v>-24400</v>
      </c>
      <c r="P1054" s="25" t="n">
        <f aca="false">N1054-M1054</f>
        <v>0</v>
      </c>
      <c r="Q1054" s="26" t="n">
        <f aca="false">N1054/L1054</f>
        <v>0.710900473933649</v>
      </c>
      <c r="R1054" s="26" t="n">
        <f aca="false">N1054/M1054</f>
        <v>1</v>
      </c>
    </row>
    <row r="1055" customFormat="false" ht="31.5" hidden="false" customHeight="false" outlineLevel="7" collapsed="false">
      <c r="A1055" s="21" t="n">
        <v>1045</v>
      </c>
      <c r="B1055" s="22" t="s">
        <v>370</v>
      </c>
      <c r="C1055" s="23" t="s">
        <v>661</v>
      </c>
      <c r="D1055" s="23" t="s">
        <v>443</v>
      </c>
      <c r="E1055" s="23" t="s">
        <v>707</v>
      </c>
      <c r="F1055" s="23" t="s">
        <v>371</v>
      </c>
      <c r="G1055" s="23"/>
      <c r="H1055" s="23"/>
      <c r="I1055" s="23"/>
      <c r="J1055" s="23"/>
      <c r="K1055" s="24" t="n">
        <v>0</v>
      </c>
      <c r="L1055" s="24" t="n">
        <v>84400</v>
      </c>
      <c r="M1055" s="24" t="n">
        <v>60000</v>
      </c>
      <c r="N1055" s="24" t="n">
        <v>60000</v>
      </c>
      <c r="O1055" s="25" t="n">
        <f aca="false">N1055-L1055</f>
        <v>-24400</v>
      </c>
      <c r="P1055" s="25" t="n">
        <f aca="false">N1055-M1055</f>
        <v>0</v>
      </c>
      <c r="Q1055" s="26" t="n">
        <f aca="false">N1055/L1055</f>
        <v>0.710900473933649</v>
      </c>
      <c r="R1055" s="26" t="n">
        <f aca="false">N1055/M1055</f>
        <v>1</v>
      </c>
    </row>
    <row r="1056" customFormat="false" ht="31.5" hidden="false" customHeight="false" outlineLevel="5" collapsed="false">
      <c r="A1056" s="21" t="n">
        <v>1046</v>
      </c>
      <c r="B1056" s="22" t="s">
        <v>450</v>
      </c>
      <c r="C1056" s="23" t="s">
        <v>661</v>
      </c>
      <c r="D1056" s="23" t="s">
        <v>443</v>
      </c>
      <c r="E1056" s="23" t="s">
        <v>451</v>
      </c>
      <c r="F1056" s="23" t="s">
        <v>25</v>
      </c>
      <c r="G1056" s="23"/>
      <c r="H1056" s="23"/>
      <c r="I1056" s="23"/>
      <c r="J1056" s="23"/>
      <c r="K1056" s="24" t="n">
        <v>0</v>
      </c>
      <c r="L1056" s="24" t="n">
        <v>478000</v>
      </c>
      <c r="M1056" s="24" t="n">
        <v>478000</v>
      </c>
      <c r="N1056" s="24" t="n">
        <v>443000</v>
      </c>
      <c r="O1056" s="25" t="n">
        <f aca="false">N1056-L1056</f>
        <v>-35000</v>
      </c>
      <c r="P1056" s="25" t="n">
        <f aca="false">N1056-M1056</f>
        <v>-35000</v>
      </c>
      <c r="Q1056" s="26" t="n">
        <f aca="false">N1056/L1056</f>
        <v>0.926778242677824</v>
      </c>
      <c r="R1056" s="26" t="n">
        <f aca="false">N1056/M1056</f>
        <v>0.926778242677824</v>
      </c>
    </row>
    <row r="1057" customFormat="false" ht="63" hidden="false" customHeight="false" outlineLevel="6" collapsed="false">
      <c r="A1057" s="21" t="n">
        <v>1047</v>
      </c>
      <c r="B1057" s="22" t="s">
        <v>104</v>
      </c>
      <c r="C1057" s="23" t="s">
        <v>661</v>
      </c>
      <c r="D1057" s="23" t="s">
        <v>443</v>
      </c>
      <c r="E1057" s="23" t="s">
        <v>451</v>
      </c>
      <c r="F1057" s="23" t="s">
        <v>105</v>
      </c>
      <c r="G1057" s="23"/>
      <c r="H1057" s="23"/>
      <c r="I1057" s="23"/>
      <c r="J1057" s="23"/>
      <c r="K1057" s="24" t="n">
        <v>0</v>
      </c>
      <c r="L1057" s="24" t="n">
        <v>478000</v>
      </c>
      <c r="M1057" s="24" t="n">
        <v>478000</v>
      </c>
      <c r="N1057" s="24" t="n">
        <v>443000</v>
      </c>
      <c r="O1057" s="25" t="n">
        <f aca="false">N1057-L1057</f>
        <v>-35000</v>
      </c>
      <c r="P1057" s="25" t="n">
        <f aca="false">N1057-M1057</f>
        <v>-35000</v>
      </c>
      <c r="Q1057" s="26" t="n">
        <f aca="false">N1057/L1057</f>
        <v>0.926778242677824</v>
      </c>
      <c r="R1057" s="26" t="n">
        <f aca="false">N1057/M1057</f>
        <v>0.926778242677824</v>
      </c>
    </row>
    <row r="1058" customFormat="false" ht="31.5" hidden="false" customHeight="false" outlineLevel="7" collapsed="false">
      <c r="A1058" s="21" t="n">
        <v>1048</v>
      </c>
      <c r="B1058" s="22" t="s">
        <v>370</v>
      </c>
      <c r="C1058" s="23" t="s">
        <v>661</v>
      </c>
      <c r="D1058" s="23" t="s">
        <v>443</v>
      </c>
      <c r="E1058" s="23" t="s">
        <v>451</v>
      </c>
      <c r="F1058" s="23" t="s">
        <v>371</v>
      </c>
      <c r="G1058" s="23"/>
      <c r="H1058" s="23"/>
      <c r="I1058" s="23"/>
      <c r="J1058" s="23"/>
      <c r="K1058" s="24" t="n">
        <v>0</v>
      </c>
      <c r="L1058" s="24" t="n">
        <v>468000</v>
      </c>
      <c r="M1058" s="24" t="n">
        <v>468000</v>
      </c>
      <c r="N1058" s="24" t="n">
        <v>433000</v>
      </c>
      <c r="O1058" s="25" t="n">
        <f aca="false">N1058-L1058</f>
        <v>-35000</v>
      </c>
      <c r="P1058" s="25" t="n">
        <f aca="false">N1058-M1058</f>
        <v>-35000</v>
      </c>
      <c r="Q1058" s="26" t="n">
        <f aca="false">N1058/L1058</f>
        <v>0.925213675213675</v>
      </c>
      <c r="R1058" s="26" t="n">
        <f aca="false">N1058/M1058</f>
        <v>0.925213675213675</v>
      </c>
    </row>
    <row r="1059" customFormat="false" ht="31.5" hidden="false" customHeight="false" outlineLevel="7" collapsed="false">
      <c r="A1059" s="21" t="n">
        <v>1049</v>
      </c>
      <c r="B1059" s="22" t="s">
        <v>372</v>
      </c>
      <c r="C1059" s="23" t="s">
        <v>661</v>
      </c>
      <c r="D1059" s="23" t="s">
        <v>443</v>
      </c>
      <c r="E1059" s="23" t="s">
        <v>451</v>
      </c>
      <c r="F1059" s="23" t="s">
        <v>373</v>
      </c>
      <c r="G1059" s="23"/>
      <c r="H1059" s="23"/>
      <c r="I1059" s="23"/>
      <c r="J1059" s="23"/>
      <c r="K1059" s="24" t="n">
        <v>0</v>
      </c>
      <c r="L1059" s="24" t="n">
        <v>10000</v>
      </c>
      <c r="M1059" s="24" t="n">
        <v>10000</v>
      </c>
      <c r="N1059" s="24" t="n">
        <v>10000</v>
      </c>
      <c r="O1059" s="25" t="n">
        <f aca="false">N1059-L1059</f>
        <v>0</v>
      </c>
      <c r="P1059" s="25" t="n">
        <f aca="false">N1059-M1059</f>
        <v>0</v>
      </c>
      <c r="Q1059" s="26" t="n">
        <f aca="false">N1059/L1059</f>
        <v>1</v>
      </c>
      <c r="R1059" s="26" t="n">
        <f aca="false">N1059/M1059</f>
        <v>1</v>
      </c>
    </row>
    <row r="1060" customFormat="false" ht="47.25" hidden="false" customHeight="false" outlineLevel="5" collapsed="false">
      <c r="A1060" s="21" t="n">
        <v>1050</v>
      </c>
      <c r="B1060" s="22" t="s">
        <v>708</v>
      </c>
      <c r="C1060" s="23" t="s">
        <v>661</v>
      </c>
      <c r="D1060" s="23" t="s">
        <v>443</v>
      </c>
      <c r="E1060" s="23" t="s">
        <v>709</v>
      </c>
      <c r="F1060" s="23" t="s">
        <v>25</v>
      </c>
      <c r="G1060" s="23"/>
      <c r="H1060" s="23"/>
      <c r="I1060" s="23"/>
      <c r="J1060" s="23"/>
      <c r="K1060" s="24" t="n">
        <v>0</v>
      </c>
      <c r="L1060" s="24" t="n">
        <v>108200</v>
      </c>
      <c r="M1060" s="24" t="n">
        <v>82200</v>
      </c>
      <c r="N1060" s="24" t="n">
        <v>82200</v>
      </c>
      <c r="O1060" s="25" t="n">
        <f aca="false">N1060-L1060</f>
        <v>-26000</v>
      </c>
      <c r="P1060" s="25" t="n">
        <f aca="false">N1060-M1060</f>
        <v>0</v>
      </c>
      <c r="Q1060" s="26" t="n">
        <f aca="false">N1060/L1060</f>
        <v>0.759704251386322</v>
      </c>
      <c r="R1060" s="26" t="n">
        <f aca="false">N1060/M1060</f>
        <v>1</v>
      </c>
    </row>
    <row r="1061" customFormat="false" ht="63" hidden="false" customHeight="false" outlineLevel="6" collapsed="false">
      <c r="A1061" s="21" t="n">
        <v>1051</v>
      </c>
      <c r="B1061" s="22" t="s">
        <v>104</v>
      </c>
      <c r="C1061" s="23" t="s">
        <v>661</v>
      </c>
      <c r="D1061" s="23" t="s">
        <v>443</v>
      </c>
      <c r="E1061" s="23" t="s">
        <v>709</v>
      </c>
      <c r="F1061" s="23" t="s">
        <v>105</v>
      </c>
      <c r="G1061" s="23"/>
      <c r="H1061" s="23"/>
      <c r="I1061" s="23"/>
      <c r="J1061" s="23"/>
      <c r="K1061" s="24" t="n">
        <v>0</v>
      </c>
      <c r="L1061" s="24" t="n">
        <v>108200</v>
      </c>
      <c r="M1061" s="24" t="n">
        <v>82200</v>
      </c>
      <c r="N1061" s="24" t="n">
        <v>82200</v>
      </c>
      <c r="O1061" s="25" t="n">
        <f aca="false">N1061-L1061</f>
        <v>-26000</v>
      </c>
      <c r="P1061" s="25" t="n">
        <f aca="false">N1061-M1061</f>
        <v>0</v>
      </c>
      <c r="Q1061" s="26" t="n">
        <f aca="false">N1061/L1061</f>
        <v>0.759704251386322</v>
      </c>
      <c r="R1061" s="26" t="n">
        <f aca="false">N1061/M1061</f>
        <v>1</v>
      </c>
    </row>
    <row r="1062" customFormat="false" ht="31.5" hidden="false" customHeight="false" outlineLevel="7" collapsed="false">
      <c r="A1062" s="21" t="n">
        <v>1052</v>
      </c>
      <c r="B1062" s="22" t="s">
        <v>370</v>
      </c>
      <c r="C1062" s="23" t="s">
        <v>661</v>
      </c>
      <c r="D1062" s="23" t="s">
        <v>443</v>
      </c>
      <c r="E1062" s="23" t="s">
        <v>709</v>
      </c>
      <c r="F1062" s="23" t="s">
        <v>371</v>
      </c>
      <c r="G1062" s="23"/>
      <c r="H1062" s="23"/>
      <c r="I1062" s="23"/>
      <c r="J1062" s="23"/>
      <c r="K1062" s="24" t="n">
        <v>0</v>
      </c>
      <c r="L1062" s="24" t="n">
        <v>108200</v>
      </c>
      <c r="M1062" s="24" t="n">
        <v>82200</v>
      </c>
      <c r="N1062" s="24" t="n">
        <v>82200</v>
      </c>
      <c r="O1062" s="25" t="n">
        <f aca="false">N1062-L1062</f>
        <v>-26000</v>
      </c>
      <c r="P1062" s="25" t="n">
        <f aca="false">N1062-M1062</f>
        <v>0</v>
      </c>
      <c r="Q1062" s="26" t="n">
        <f aca="false">N1062/L1062</f>
        <v>0.759704251386322</v>
      </c>
      <c r="R1062" s="26" t="n">
        <f aca="false">N1062/M1062</f>
        <v>1</v>
      </c>
    </row>
    <row r="1063" customFormat="false" ht="31.5" hidden="false" customHeight="false" outlineLevel="4" collapsed="false">
      <c r="A1063" s="21" t="n">
        <v>1053</v>
      </c>
      <c r="B1063" s="22" t="s">
        <v>524</v>
      </c>
      <c r="C1063" s="23" t="s">
        <v>661</v>
      </c>
      <c r="D1063" s="23" t="s">
        <v>443</v>
      </c>
      <c r="E1063" s="23" t="s">
        <v>525</v>
      </c>
      <c r="F1063" s="23" t="s">
        <v>25</v>
      </c>
      <c r="G1063" s="23"/>
      <c r="H1063" s="23"/>
      <c r="I1063" s="23"/>
      <c r="J1063" s="23"/>
      <c r="K1063" s="24" t="n">
        <v>0</v>
      </c>
      <c r="L1063" s="24" t="n">
        <v>80000</v>
      </c>
      <c r="M1063" s="24" t="n">
        <v>60000</v>
      </c>
      <c r="N1063" s="24" t="n">
        <v>60000</v>
      </c>
      <c r="O1063" s="25" t="n">
        <f aca="false">N1063-L1063</f>
        <v>-20000</v>
      </c>
      <c r="P1063" s="25" t="n">
        <f aca="false">N1063-M1063</f>
        <v>0</v>
      </c>
      <c r="Q1063" s="26" t="n">
        <f aca="false">N1063/L1063</f>
        <v>0.75</v>
      </c>
      <c r="R1063" s="26" t="n">
        <f aca="false">N1063/M1063</f>
        <v>1</v>
      </c>
    </row>
    <row r="1064" customFormat="false" ht="63" hidden="false" customHeight="false" outlineLevel="5" collapsed="false">
      <c r="A1064" s="21" t="n">
        <v>1054</v>
      </c>
      <c r="B1064" s="22" t="s">
        <v>710</v>
      </c>
      <c r="C1064" s="23" t="s">
        <v>661</v>
      </c>
      <c r="D1064" s="23" t="s">
        <v>443</v>
      </c>
      <c r="E1064" s="23" t="s">
        <v>711</v>
      </c>
      <c r="F1064" s="23" t="s">
        <v>25</v>
      </c>
      <c r="G1064" s="23"/>
      <c r="H1064" s="23"/>
      <c r="I1064" s="23"/>
      <c r="J1064" s="23"/>
      <c r="K1064" s="24" t="n">
        <v>0</v>
      </c>
      <c r="L1064" s="24" t="n">
        <v>80000</v>
      </c>
      <c r="M1064" s="24" t="n">
        <v>60000</v>
      </c>
      <c r="N1064" s="24" t="n">
        <v>60000</v>
      </c>
      <c r="O1064" s="25" t="n">
        <f aca="false">N1064-L1064</f>
        <v>-20000</v>
      </c>
      <c r="P1064" s="25" t="n">
        <f aca="false">N1064-M1064</f>
        <v>0</v>
      </c>
      <c r="Q1064" s="26" t="n">
        <f aca="false">N1064/L1064</f>
        <v>0.75</v>
      </c>
      <c r="R1064" s="26" t="n">
        <f aca="false">N1064/M1064</f>
        <v>1</v>
      </c>
    </row>
    <row r="1065" customFormat="false" ht="63" hidden="false" customHeight="false" outlineLevel="6" collapsed="false">
      <c r="A1065" s="21" t="n">
        <v>1055</v>
      </c>
      <c r="B1065" s="22" t="s">
        <v>104</v>
      </c>
      <c r="C1065" s="23" t="s">
        <v>661</v>
      </c>
      <c r="D1065" s="23" t="s">
        <v>443</v>
      </c>
      <c r="E1065" s="23" t="s">
        <v>711</v>
      </c>
      <c r="F1065" s="23" t="s">
        <v>105</v>
      </c>
      <c r="G1065" s="23"/>
      <c r="H1065" s="23"/>
      <c r="I1065" s="23"/>
      <c r="J1065" s="23"/>
      <c r="K1065" s="24" t="n">
        <v>0</v>
      </c>
      <c r="L1065" s="24" t="n">
        <v>80000</v>
      </c>
      <c r="M1065" s="24" t="n">
        <v>60000</v>
      </c>
      <c r="N1065" s="24" t="n">
        <v>60000</v>
      </c>
      <c r="O1065" s="25" t="n">
        <f aca="false">N1065-L1065</f>
        <v>-20000</v>
      </c>
      <c r="P1065" s="25" t="n">
        <f aca="false">N1065-M1065</f>
        <v>0</v>
      </c>
      <c r="Q1065" s="26" t="n">
        <f aca="false">N1065/L1065</f>
        <v>0.75</v>
      </c>
      <c r="R1065" s="26" t="n">
        <f aca="false">N1065/M1065</f>
        <v>1</v>
      </c>
    </row>
    <row r="1066" customFormat="false" ht="31.5" hidden="false" customHeight="false" outlineLevel="7" collapsed="false">
      <c r="A1066" s="21" t="n">
        <v>1056</v>
      </c>
      <c r="B1066" s="22" t="s">
        <v>370</v>
      </c>
      <c r="C1066" s="23" t="s">
        <v>661</v>
      </c>
      <c r="D1066" s="23" t="s">
        <v>443</v>
      </c>
      <c r="E1066" s="23" t="s">
        <v>711</v>
      </c>
      <c r="F1066" s="23" t="s">
        <v>371</v>
      </c>
      <c r="G1066" s="23"/>
      <c r="H1066" s="23"/>
      <c r="I1066" s="23"/>
      <c r="J1066" s="23"/>
      <c r="K1066" s="24" t="n">
        <v>0</v>
      </c>
      <c r="L1066" s="24" t="n">
        <v>80000</v>
      </c>
      <c r="M1066" s="24" t="n">
        <v>60000</v>
      </c>
      <c r="N1066" s="24" t="n">
        <v>60000</v>
      </c>
      <c r="O1066" s="25" t="n">
        <f aca="false">N1066-L1066</f>
        <v>-20000</v>
      </c>
      <c r="P1066" s="25" t="n">
        <f aca="false">N1066-M1066</f>
        <v>0</v>
      </c>
      <c r="Q1066" s="26" t="n">
        <f aca="false">N1066/L1066</f>
        <v>0.75</v>
      </c>
      <c r="R1066" s="26" t="n">
        <f aca="false">N1066/M1066</f>
        <v>1</v>
      </c>
    </row>
    <row r="1067" customFormat="false" ht="47.25" hidden="false" customHeight="false" outlineLevel="4" collapsed="false">
      <c r="A1067" s="21" t="n">
        <v>1057</v>
      </c>
      <c r="B1067" s="22" t="s">
        <v>650</v>
      </c>
      <c r="C1067" s="23" t="s">
        <v>661</v>
      </c>
      <c r="D1067" s="23" t="s">
        <v>443</v>
      </c>
      <c r="E1067" s="23" t="s">
        <v>651</v>
      </c>
      <c r="F1067" s="23" t="s">
        <v>25</v>
      </c>
      <c r="G1067" s="23"/>
      <c r="H1067" s="23"/>
      <c r="I1067" s="23"/>
      <c r="J1067" s="23"/>
      <c r="K1067" s="24" t="n">
        <v>0</v>
      </c>
      <c r="L1067" s="24" t="n">
        <v>10000</v>
      </c>
      <c r="M1067" s="24" t="n">
        <v>10000</v>
      </c>
      <c r="N1067" s="24" t="n">
        <v>10000</v>
      </c>
      <c r="O1067" s="25" t="n">
        <f aca="false">N1067-L1067</f>
        <v>0</v>
      </c>
      <c r="P1067" s="25" t="n">
        <f aca="false">N1067-M1067</f>
        <v>0</v>
      </c>
      <c r="Q1067" s="26" t="n">
        <f aca="false">N1067/L1067</f>
        <v>1</v>
      </c>
      <c r="R1067" s="26" t="n">
        <f aca="false">N1067/M1067</f>
        <v>1</v>
      </c>
    </row>
    <row r="1068" customFormat="false" ht="47.25" hidden="false" customHeight="false" outlineLevel="5" collapsed="false">
      <c r="A1068" s="21" t="n">
        <v>1058</v>
      </c>
      <c r="B1068" s="22" t="s">
        <v>652</v>
      </c>
      <c r="C1068" s="23" t="s">
        <v>661</v>
      </c>
      <c r="D1068" s="23" t="s">
        <v>443</v>
      </c>
      <c r="E1068" s="23" t="s">
        <v>653</v>
      </c>
      <c r="F1068" s="23" t="s">
        <v>25</v>
      </c>
      <c r="G1068" s="23"/>
      <c r="H1068" s="23"/>
      <c r="I1068" s="23"/>
      <c r="J1068" s="23"/>
      <c r="K1068" s="24" t="n">
        <v>0</v>
      </c>
      <c r="L1068" s="24" t="n">
        <v>10000</v>
      </c>
      <c r="M1068" s="24" t="n">
        <v>10000</v>
      </c>
      <c r="N1068" s="24" t="n">
        <v>10000</v>
      </c>
      <c r="O1068" s="25" t="n">
        <f aca="false">N1068-L1068</f>
        <v>0</v>
      </c>
      <c r="P1068" s="25" t="n">
        <f aca="false">N1068-M1068</f>
        <v>0</v>
      </c>
      <c r="Q1068" s="26" t="n">
        <f aca="false">N1068/L1068</f>
        <v>1</v>
      </c>
      <c r="R1068" s="26" t="n">
        <f aca="false">N1068/M1068</f>
        <v>1</v>
      </c>
    </row>
    <row r="1069" customFormat="false" ht="63" hidden="false" customHeight="false" outlineLevel="6" collapsed="false">
      <c r="A1069" s="21" t="n">
        <v>1059</v>
      </c>
      <c r="B1069" s="22" t="s">
        <v>104</v>
      </c>
      <c r="C1069" s="23" t="s">
        <v>661</v>
      </c>
      <c r="D1069" s="23" t="s">
        <v>443</v>
      </c>
      <c r="E1069" s="23" t="s">
        <v>653</v>
      </c>
      <c r="F1069" s="23" t="s">
        <v>105</v>
      </c>
      <c r="G1069" s="23"/>
      <c r="H1069" s="23"/>
      <c r="I1069" s="23"/>
      <c r="J1069" s="23"/>
      <c r="K1069" s="24" t="n">
        <v>0</v>
      </c>
      <c r="L1069" s="24" t="n">
        <v>10000</v>
      </c>
      <c r="M1069" s="24" t="n">
        <v>10000</v>
      </c>
      <c r="N1069" s="24" t="n">
        <v>10000</v>
      </c>
      <c r="O1069" s="25" t="n">
        <f aca="false">N1069-L1069</f>
        <v>0</v>
      </c>
      <c r="P1069" s="25" t="n">
        <f aca="false">N1069-M1069</f>
        <v>0</v>
      </c>
      <c r="Q1069" s="26" t="n">
        <f aca="false">N1069/L1069</f>
        <v>1</v>
      </c>
      <c r="R1069" s="26" t="n">
        <f aca="false">N1069/M1069</f>
        <v>1</v>
      </c>
    </row>
    <row r="1070" customFormat="false" ht="31.5" hidden="false" customHeight="false" outlineLevel="7" collapsed="false">
      <c r="A1070" s="21" t="n">
        <v>1060</v>
      </c>
      <c r="B1070" s="22" t="s">
        <v>370</v>
      </c>
      <c r="C1070" s="23" t="s">
        <v>661</v>
      </c>
      <c r="D1070" s="23" t="s">
        <v>443</v>
      </c>
      <c r="E1070" s="23" t="s">
        <v>653</v>
      </c>
      <c r="F1070" s="23" t="s">
        <v>371</v>
      </c>
      <c r="G1070" s="23"/>
      <c r="H1070" s="23"/>
      <c r="I1070" s="23"/>
      <c r="J1070" s="23"/>
      <c r="K1070" s="24" t="n">
        <v>0</v>
      </c>
      <c r="L1070" s="24" t="n">
        <v>10000</v>
      </c>
      <c r="M1070" s="24" t="n">
        <v>10000</v>
      </c>
      <c r="N1070" s="24" t="n">
        <v>10000</v>
      </c>
      <c r="O1070" s="25" t="n">
        <f aca="false">N1070-L1070</f>
        <v>0</v>
      </c>
      <c r="P1070" s="25" t="n">
        <f aca="false">N1070-M1070</f>
        <v>0</v>
      </c>
      <c r="Q1070" s="26" t="n">
        <f aca="false">N1070/L1070</f>
        <v>1</v>
      </c>
      <c r="R1070" s="26" t="n">
        <f aca="false">N1070/M1070</f>
        <v>1</v>
      </c>
    </row>
    <row r="1071" s="14" customFormat="true" ht="47.25" hidden="false" customHeight="false" outlineLevel="0" collapsed="false">
      <c r="A1071" s="15" t="n">
        <v>1061</v>
      </c>
      <c r="B1071" s="16" t="s">
        <v>712</v>
      </c>
      <c r="C1071" s="17" t="s">
        <v>713</v>
      </c>
      <c r="D1071" s="17" t="s">
        <v>23</v>
      </c>
      <c r="E1071" s="17" t="s">
        <v>24</v>
      </c>
      <c r="F1071" s="17" t="s">
        <v>25</v>
      </c>
      <c r="G1071" s="17"/>
      <c r="H1071" s="17"/>
      <c r="I1071" s="17"/>
      <c r="J1071" s="17"/>
      <c r="K1071" s="18" t="n">
        <v>0</v>
      </c>
      <c r="L1071" s="18" t="n">
        <v>1587637973.92</v>
      </c>
      <c r="M1071" s="18" t="n">
        <v>1176894390.88</v>
      </c>
      <c r="N1071" s="18" t="n">
        <v>1097346833.93</v>
      </c>
      <c r="O1071" s="19" t="n">
        <f aca="false">N1071-L1071</f>
        <v>-490291139.99</v>
      </c>
      <c r="P1071" s="19" t="n">
        <f aca="false">N1071-M1071</f>
        <v>-79547556.9500001</v>
      </c>
      <c r="Q1071" s="20" t="n">
        <f aca="false">N1071/L1071</f>
        <v>0.691182027613365</v>
      </c>
      <c r="R1071" s="20" t="n">
        <f aca="false">N1071/M1071</f>
        <v>0.932408925077364</v>
      </c>
    </row>
    <row r="1072" customFormat="false" ht="15.75" hidden="false" customHeight="false" outlineLevel="1" collapsed="false">
      <c r="A1072" s="21" t="n">
        <v>1062</v>
      </c>
      <c r="B1072" s="22" t="s">
        <v>346</v>
      </c>
      <c r="C1072" s="23" t="s">
        <v>713</v>
      </c>
      <c r="D1072" s="23" t="s">
        <v>347</v>
      </c>
      <c r="E1072" s="23" t="s">
        <v>24</v>
      </c>
      <c r="F1072" s="23" t="s">
        <v>25</v>
      </c>
      <c r="G1072" s="23"/>
      <c r="H1072" s="23"/>
      <c r="I1072" s="23"/>
      <c r="J1072" s="23"/>
      <c r="K1072" s="24" t="n">
        <v>0</v>
      </c>
      <c r="L1072" s="24" t="n">
        <v>1580683733.92</v>
      </c>
      <c r="M1072" s="24" t="n">
        <v>1173565146.88</v>
      </c>
      <c r="N1072" s="24" t="n">
        <v>1094427879.95</v>
      </c>
      <c r="O1072" s="25" t="n">
        <f aca="false">N1072-L1072</f>
        <v>-486255853.97</v>
      </c>
      <c r="P1072" s="25" t="n">
        <f aca="false">N1072-M1072</f>
        <v>-79137266.9300001</v>
      </c>
      <c r="Q1072" s="26" t="n">
        <f aca="false">N1072/L1072</f>
        <v>0.69237625241824</v>
      </c>
      <c r="R1072" s="26" t="n">
        <f aca="false">N1072/M1072</f>
        <v>0.932566788353939</v>
      </c>
    </row>
    <row r="1073" customFormat="false" ht="15.75" hidden="false" customHeight="false" outlineLevel="2" collapsed="false">
      <c r="A1073" s="21" t="n">
        <v>1063</v>
      </c>
      <c r="B1073" s="22" t="s">
        <v>348</v>
      </c>
      <c r="C1073" s="23" t="s">
        <v>713</v>
      </c>
      <c r="D1073" s="23" t="s">
        <v>349</v>
      </c>
      <c r="E1073" s="23" t="s">
        <v>24</v>
      </c>
      <c r="F1073" s="23" t="s">
        <v>25</v>
      </c>
      <c r="G1073" s="23"/>
      <c r="H1073" s="23"/>
      <c r="I1073" s="23"/>
      <c r="J1073" s="23"/>
      <c r="K1073" s="24" t="n">
        <v>0</v>
      </c>
      <c r="L1073" s="24" t="n">
        <v>774363093.46</v>
      </c>
      <c r="M1073" s="24" t="n">
        <v>578743750.42</v>
      </c>
      <c r="N1073" s="24" t="n">
        <v>520109749.52</v>
      </c>
      <c r="O1073" s="25" t="n">
        <f aca="false">N1073-L1073</f>
        <v>-254253343.94</v>
      </c>
      <c r="P1073" s="25" t="n">
        <f aca="false">N1073-M1073</f>
        <v>-58634000.9</v>
      </c>
      <c r="Q1073" s="26" t="n">
        <f aca="false">N1073/L1073</f>
        <v>0.671661335506128</v>
      </c>
      <c r="R1073" s="26" t="n">
        <f aca="false">N1073/M1073</f>
        <v>0.89868745734628</v>
      </c>
    </row>
    <row r="1074" customFormat="false" ht="47.25" hidden="false" customHeight="false" outlineLevel="3" collapsed="false">
      <c r="A1074" s="21" t="n">
        <v>1064</v>
      </c>
      <c r="B1074" s="22" t="s">
        <v>30</v>
      </c>
      <c r="C1074" s="23" t="s">
        <v>713</v>
      </c>
      <c r="D1074" s="23" t="s">
        <v>349</v>
      </c>
      <c r="E1074" s="23" t="s">
        <v>31</v>
      </c>
      <c r="F1074" s="23" t="s">
        <v>25</v>
      </c>
      <c r="G1074" s="23"/>
      <c r="H1074" s="23"/>
      <c r="I1074" s="23"/>
      <c r="J1074" s="23"/>
      <c r="K1074" s="24" t="n">
        <v>0</v>
      </c>
      <c r="L1074" s="24" t="n">
        <v>774363093.46</v>
      </c>
      <c r="M1074" s="24" t="n">
        <v>578743750.42</v>
      </c>
      <c r="N1074" s="24" t="n">
        <v>520109749.52</v>
      </c>
      <c r="O1074" s="25" t="n">
        <f aca="false">N1074-L1074</f>
        <v>-254253343.94</v>
      </c>
      <c r="P1074" s="25" t="n">
        <f aca="false">N1074-M1074</f>
        <v>-58634000.9</v>
      </c>
      <c r="Q1074" s="26" t="n">
        <f aca="false">N1074/L1074</f>
        <v>0.671661335506128</v>
      </c>
      <c r="R1074" s="26" t="n">
        <f aca="false">N1074/M1074</f>
        <v>0.89868745734628</v>
      </c>
    </row>
    <row r="1075" customFormat="false" ht="47.25" hidden="false" customHeight="false" outlineLevel="4" collapsed="false">
      <c r="A1075" s="21" t="n">
        <v>1065</v>
      </c>
      <c r="B1075" s="22" t="s">
        <v>350</v>
      </c>
      <c r="C1075" s="23" t="s">
        <v>713</v>
      </c>
      <c r="D1075" s="23" t="s">
        <v>349</v>
      </c>
      <c r="E1075" s="23" t="s">
        <v>351</v>
      </c>
      <c r="F1075" s="23" t="s">
        <v>25</v>
      </c>
      <c r="G1075" s="23"/>
      <c r="H1075" s="23"/>
      <c r="I1075" s="23"/>
      <c r="J1075" s="23"/>
      <c r="K1075" s="24" t="n">
        <v>0</v>
      </c>
      <c r="L1075" s="24" t="n">
        <v>774363093.46</v>
      </c>
      <c r="M1075" s="24" t="n">
        <v>578743750.42</v>
      </c>
      <c r="N1075" s="24" t="n">
        <v>520109749.52</v>
      </c>
      <c r="O1075" s="25" t="n">
        <f aca="false">N1075-L1075</f>
        <v>-254253343.94</v>
      </c>
      <c r="P1075" s="25" t="n">
        <f aca="false">N1075-M1075</f>
        <v>-58634000.9</v>
      </c>
      <c r="Q1075" s="26" t="n">
        <f aca="false">N1075/L1075</f>
        <v>0.671661335506128</v>
      </c>
      <c r="R1075" s="26" t="n">
        <f aca="false">N1075/M1075</f>
        <v>0.89868745734628</v>
      </c>
    </row>
    <row r="1076" customFormat="false" ht="31.5" hidden="false" customHeight="false" outlineLevel="5" collapsed="false">
      <c r="A1076" s="21" t="n">
        <v>1066</v>
      </c>
      <c r="B1076" s="22" t="s">
        <v>714</v>
      </c>
      <c r="C1076" s="23" t="s">
        <v>713</v>
      </c>
      <c r="D1076" s="23" t="s">
        <v>349</v>
      </c>
      <c r="E1076" s="23" t="s">
        <v>715</v>
      </c>
      <c r="F1076" s="23" t="s">
        <v>25</v>
      </c>
      <c r="G1076" s="23"/>
      <c r="H1076" s="23"/>
      <c r="I1076" s="23"/>
      <c r="J1076" s="23"/>
      <c r="K1076" s="24" t="n">
        <v>0</v>
      </c>
      <c r="L1076" s="24" t="n">
        <v>410532070</v>
      </c>
      <c r="M1076" s="24" t="n">
        <v>303770044.11</v>
      </c>
      <c r="N1076" s="24" t="n">
        <v>281845647.39</v>
      </c>
      <c r="O1076" s="25" t="n">
        <f aca="false">N1076-L1076</f>
        <v>-128686422.61</v>
      </c>
      <c r="P1076" s="25" t="n">
        <f aca="false">N1076-M1076</f>
        <v>-21924396.72</v>
      </c>
      <c r="Q1076" s="26" t="n">
        <f aca="false">N1076/L1076</f>
        <v>0.686537466829327</v>
      </c>
      <c r="R1076" s="26" t="n">
        <f aca="false">N1076/M1076</f>
        <v>0.927825678847843</v>
      </c>
    </row>
    <row r="1077" customFormat="false" ht="126" hidden="false" customHeight="false" outlineLevel="6" collapsed="false">
      <c r="A1077" s="21" t="n">
        <v>1067</v>
      </c>
      <c r="B1077" s="22" t="s">
        <v>36</v>
      </c>
      <c r="C1077" s="23" t="s">
        <v>713</v>
      </c>
      <c r="D1077" s="23" t="s">
        <v>349</v>
      </c>
      <c r="E1077" s="23" t="s">
        <v>715</v>
      </c>
      <c r="F1077" s="23" t="s">
        <v>37</v>
      </c>
      <c r="G1077" s="23"/>
      <c r="H1077" s="23"/>
      <c r="I1077" s="23"/>
      <c r="J1077" s="23"/>
      <c r="K1077" s="24" t="n">
        <v>0</v>
      </c>
      <c r="L1077" s="24" t="n">
        <v>145381350</v>
      </c>
      <c r="M1077" s="24" t="n">
        <v>110737736.33</v>
      </c>
      <c r="N1077" s="24" t="n">
        <v>101574763.35</v>
      </c>
      <c r="O1077" s="25" t="n">
        <f aca="false">N1077-L1077</f>
        <v>-43806586.65</v>
      </c>
      <c r="P1077" s="25" t="n">
        <f aca="false">N1077-M1077</f>
        <v>-9162972.98</v>
      </c>
      <c r="Q1077" s="26" t="n">
        <f aca="false">N1077/L1077</f>
        <v>0.698678085944311</v>
      </c>
      <c r="R1077" s="26" t="n">
        <f aca="false">N1077/M1077</f>
        <v>0.917255189751268</v>
      </c>
    </row>
    <row r="1078" customFormat="false" ht="31.5" hidden="false" customHeight="false" outlineLevel="7" collapsed="false">
      <c r="A1078" s="21" t="n">
        <v>1068</v>
      </c>
      <c r="B1078" s="22" t="s">
        <v>138</v>
      </c>
      <c r="C1078" s="23" t="s">
        <v>713</v>
      </c>
      <c r="D1078" s="23" t="s">
        <v>349</v>
      </c>
      <c r="E1078" s="23" t="s">
        <v>715</v>
      </c>
      <c r="F1078" s="23" t="s">
        <v>139</v>
      </c>
      <c r="G1078" s="23"/>
      <c r="H1078" s="23"/>
      <c r="I1078" s="23"/>
      <c r="J1078" s="23"/>
      <c r="K1078" s="24" t="n">
        <v>0</v>
      </c>
      <c r="L1078" s="24" t="n">
        <v>145381350</v>
      </c>
      <c r="M1078" s="24" t="n">
        <v>110737736.33</v>
      </c>
      <c r="N1078" s="24" t="n">
        <v>101574763.35</v>
      </c>
      <c r="O1078" s="25" t="n">
        <f aca="false">N1078-L1078</f>
        <v>-43806586.65</v>
      </c>
      <c r="P1078" s="25" t="n">
        <f aca="false">N1078-M1078</f>
        <v>-9162972.98</v>
      </c>
      <c r="Q1078" s="26" t="n">
        <f aca="false">N1078/L1078</f>
        <v>0.698678085944311</v>
      </c>
      <c r="R1078" s="26" t="n">
        <f aca="false">N1078/M1078</f>
        <v>0.917255189751268</v>
      </c>
    </row>
    <row r="1079" customFormat="false" ht="47.25" hidden="false" customHeight="false" outlineLevel="6" collapsed="false">
      <c r="A1079" s="21" t="n">
        <v>1069</v>
      </c>
      <c r="B1079" s="22" t="s">
        <v>40</v>
      </c>
      <c r="C1079" s="23" t="s">
        <v>713</v>
      </c>
      <c r="D1079" s="23" t="s">
        <v>349</v>
      </c>
      <c r="E1079" s="23" t="s">
        <v>715</v>
      </c>
      <c r="F1079" s="23" t="s">
        <v>41</v>
      </c>
      <c r="G1079" s="23"/>
      <c r="H1079" s="23"/>
      <c r="I1079" s="23"/>
      <c r="J1079" s="23"/>
      <c r="K1079" s="24" t="n">
        <v>0</v>
      </c>
      <c r="L1079" s="24" t="n">
        <v>169917000</v>
      </c>
      <c r="M1079" s="24" t="n">
        <v>122882921.67</v>
      </c>
      <c r="N1079" s="24" t="n">
        <v>111074982.51</v>
      </c>
      <c r="O1079" s="25" t="n">
        <f aca="false">N1079-L1079</f>
        <v>-58842017.49</v>
      </c>
      <c r="P1079" s="25" t="n">
        <f aca="false">N1079-M1079</f>
        <v>-11807939.16</v>
      </c>
      <c r="Q1079" s="26" t="n">
        <f aca="false">N1079/L1079</f>
        <v>0.653701410159078</v>
      </c>
      <c r="R1079" s="26" t="n">
        <f aca="false">N1079/M1079</f>
        <v>0.903909029834837</v>
      </c>
    </row>
    <row r="1080" customFormat="false" ht="63" hidden="false" customHeight="false" outlineLevel="7" collapsed="false">
      <c r="A1080" s="21" t="n">
        <v>1070</v>
      </c>
      <c r="B1080" s="22" t="s">
        <v>42</v>
      </c>
      <c r="C1080" s="23" t="s">
        <v>713</v>
      </c>
      <c r="D1080" s="23" t="s">
        <v>349</v>
      </c>
      <c r="E1080" s="23" t="s">
        <v>715</v>
      </c>
      <c r="F1080" s="23" t="s">
        <v>43</v>
      </c>
      <c r="G1080" s="23"/>
      <c r="H1080" s="23"/>
      <c r="I1080" s="23"/>
      <c r="J1080" s="23"/>
      <c r="K1080" s="24" t="n">
        <v>0</v>
      </c>
      <c r="L1080" s="24" t="n">
        <v>169917000</v>
      </c>
      <c r="M1080" s="24" t="n">
        <v>122882921.67</v>
      </c>
      <c r="N1080" s="24" t="n">
        <v>111074982.51</v>
      </c>
      <c r="O1080" s="25" t="n">
        <f aca="false">N1080-L1080</f>
        <v>-58842017.49</v>
      </c>
      <c r="P1080" s="25" t="n">
        <f aca="false">N1080-M1080</f>
        <v>-11807939.16</v>
      </c>
      <c r="Q1080" s="26" t="n">
        <f aca="false">N1080/L1080</f>
        <v>0.653701410159078</v>
      </c>
      <c r="R1080" s="26" t="n">
        <f aca="false">N1080/M1080</f>
        <v>0.903909029834837</v>
      </c>
    </row>
    <row r="1081" customFormat="false" ht="63" hidden="false" customHeight="false" outlineLevel="6" collapsed="false">
      <c r="A1081" s="21" t="n">
        <v>1071</v>
      </c>
      <c r="B1081" s="22" t="s">
        <v>104</v>
      </c>
      <c r="C1081" s="23" t="s">
        <v>713</v>
      </c>
      <c r="D1081" s="23" t="s">
        <v>349</v>
      </c>
      <c r="E1081" s="23" t="s">
        <v>715</v>
      </c>
      <c r="F1081" s="23" t="s">
        <v>105</v>
      </c>
      <c r="G1081" s="23"/>
      <c r="H1081" s="23"/>
      <c r="I1081" s="23"/>
      <c r="J1081" s="23"/>
      <c r="K1081" s="24" t="n">
        <v>0</v>
      </c>
      <c r="L1081" s="24" t="n">
        <v>95127520</v>
      </c>
      <c r="M1081" s="24" t="n">
        <v>70056436.11</v>
      </c>
      <c r="N1081" s="24" t="n">
        <v>69181486.11</v>
      </c>
      <c r="O1081" s="25" t="n">
        <f aca="false">N1081-L1081</f>
        <v>-25946033.89</v>
      </c>
      <c r="P1081" s="25" t="n">
        <f aca="false">N1081-M1081</f>
        <v>-874950</v>
      </c>
      <c r="Q1081" s="26" t="n">
        <f aca="false">N1081/L1081</f>
        <v>0.727249970460704</v>
      </c>
      <c r="R1081" s="26" t="n">
        <f aca="false">N1081/M1081</f>
        <v>0.987510783468543</v>
      </c>
    </row>
    <row r="1082" customFormat="false" ht="31.5" hidden="false" customHeight="false" outlineLevel="7" collapsed="false">
      <c r="A1082" s="21" t="n">
        <v>1072</v>
      </c>
      <c r="B1082" s="22" t="s">
        <v>370</v>
      </c>
      <c r="C1082" s="23" t="s">
        <v>713</v>
      </c>
      <c r="D1082" s="23" t="s">
        <v>349</v>
      </c>
      <c r="E1082" s="23" t="s">
        <v>715</v>
      </c>
      <c r="F1082" s="23" t="s">
        <v>371</v>
      </c>
      <c r="G1082" s="23"/>
      <c r="H1082" s="23"/>
      <c r="I1082" s="23"/>
      <c r="J1082" s="23"/>
      <c r="K1082" s="24" t="n">
        <v>0</v>
      </c>
      <c r="L1082" s="24" t="n">
        <v>77729750</v>
      </c>
      <c r="M1082" s="24" t="n">
        <v>57331159.22</v>
      </c>
      <c r="N1082" s="24" t="n">
        <v>56456209.22</v>
      </c>
      <c r="O1082" s="25" t="n">
        <f aca="false">N1082-L1082</f>
        <v>-21273540.78</v>
      </c>
      <c r="P1082" s="25" t="n">
        <f aca="false">N1082-M1082</f>
        <v>-874950</v>
      </c>
      <c r="Q1082" s="26" t="n">
        <f aca="false">N1082/L1082</f>
        <v>0.726314046037714</v>
      </c>
      <c r="R1082" s="26" t="n">
        <f aca="false">N1082/M1082</f>
        <v>0.984738665467368</v>
      </c>
    </row>
    <row r="1083" customFormat="false" ht="31.5" hidden="false" customHeight="false" outlineLevel="7" collapsed="false">
      <c r="A1083" s="21" t="n">
        <v>1073</v>
      </c>
      <c r="B1083" s="22" t="s">
        <v>372</v>
      </c>
      <c r="C1083" s="23" t="s">
        <v>713</v>
      </c>
      <c r="D1083" s="23" t="s">
        <v>349</v>
      </c>
      <c r="E1083" s="23" t="s">
        <v>715</v>
      </c>
      <c r="F1083" s="23" t="s">
        <v>373</v>
      </c>
      <c r="G1083" s="23"/>
      <c r="H1083" s="23"/>
      <c r="I1083" s="23"/>
      <c r="J1083" s="23"/>
      <c r="K1083" s="24" t="n">
        <v>0</v>
      </c>
      <c r="L1083" s="24" t="n">
        <v>17397770</v>
      </c>
      <c r="M1083" s="24" t="n">
        <v>12725276.89</v>
      </c>
      <c r="N1083" s="24" t="n">
        <v>12725276.89</v>
      </c>
      <c r="O1083" s="25" t="n">
        <f aca="false">N1083-L1083</f>
        <v>-4672493.11</v>
      </c>
      <c r="P1083" s="25" t="n">
        <f aca="false">N1083-M1083</f>
        <v>0</v>
      </c>
      <c r="Q1083" s="26" t="n">
        <f aca="false">N1083/L1083</f>
        <v>0.731431493231604</v>
      </c>
      <c r="R1083" s="26" t="n">
        <f aca="false">N1083/M1083</f>
        <v>1</v>
      </c>
    </row>
    <row r="1084" customFormat="false" ht="31.5" hidden="false" customHeight="false" outlineLevel="6" collapsed="false">
      <c r="A1084" s="21" t="n">
        <v>1074</v>
      </c>
      <c r="B1084" s="22" t="s">
        <v>58</v>
      </c>
      <c r="C1084" s="23" t="s">
        <v>713</v>
      </c>
      <c r="D1084" s="23" t="s">
        <v>349</v>
      </c>
      <c r="E1084" s="23" t="s">
        <v>715</v>
      </c>
      <c r="F1084" s="23" t="s">
        <v>59</v>
      </c>
      <c r="G1084" s="23"/>
      <c r="H1084" s="23"/>
      <c r="I1084" s="23"/>
      <c r="J1084" s="23"/>
      <c r="K1084" s="24" t="n">
        <v>0</v>
      </c>
      <c r="L1084" s="24" t="n">
        <v>106200</v>
      </c>
      <c r="M1084" s="24" t="n">
        <v>92950</v>
      </c>
      <c r="N1084" s="24" t="n">
        <v>14415.42</v>
      </c>
      <c r="O1084" s="25" t="n">
        <f aca="false">N1084-L1084</f>
        <v>-91784.58</v>
      </c>
      <c r="P1084" s="25" t="n">
        <f aca="false">N1084-M1084</f>
        <v>-78534.58</v>
      </c>
      <c r="Q1084" s="26" t="n">
        <f aca="false">N1084/L1084</f>
        <v>0.135738418079096</v>
      </c>
      <c r="R1084" s="26" t="n">
        <f aca="false">N1084/M1084</f>
        <v>0.155087896718666</v>
      </c>
    </row>
    <row r="1085" customFormat="false" ht="31.5" hidden="false" customHeight="false" outlineLevel="7" collapsed="false">
      <c r="A1085" s="21" t="n">
        <v>1075</v>
      </c>
      <c r="B1085" s="22" t="s">
        <v>60</v>
      </c>
      <c r="C1085" s="23" t="s">
        <v>713</v>
      </c>
      <c r="D1085" s="23" t="s">
        <v>349</v>
      </c>
      <c r="E1085" s="23" t="s">
        <v>715</v>
      </c>
      <c r="F1085" s="23" t="s">
        <v>61</v>
      </c>
      <c r="G1085" s="23"/>
      <c r="H1085" s="23"/>
      <c r="I1085" s="23"/>
      <c r="J1085" s="23"/>
      <c r="K1085" s="24" t="n">
        <v>0</v>
      </c>
      <c r="L1085" s="24" t="n">
        <v>106200</v>
      </c>
      <c r="M1085" s="24" t="n">
        <v>92950</v>
      </c>
      <c r="N1085" s="24" t="n">
        <v>14415.42</v>
      </c>
      <c r="O1085" s="25" t="n">
        <f aca="false">N1085-L1085</f>
        <v>-91784.58</v>
      </c>
      <c r="P1085" s="25" t="n">
        <f aca="false">N1085-M1085</f>
        <v>-78534.58</v>
      </c>
      <c r="Q1085" s="26" t="n">
        <f aca="false">N1085/L1085</f>
        <v>0.135738418079096</v>
      </c>
      <c r="R1085" s="26" t="n">
        <f aca="false">N1085/M1085</f>
        <v>0.155087896718666</v>
      </c>
    </row>
    <row r="1086" customFormat="false" ht="110.25" hidden="false" customHeight="false" outlineLevel="5" collapsed="false">
      <c r="A1086" s="21" t="n">
        <v>1076</v>
      </c>
      <c r="B1086" s="22" t="s">
        <v>716</v>
      </c>
      <c r="C1086" s="23" t="s">
        <v>713</v>
      </c>
      <c r="D1086" s="23" t="s">
        <v>349</v>
      </c>
      <c r="E1086" s="23" t="s">
        <v>717</v>
      </c>
      <c r="F1086" s="23" t="s">
        <v>25</v>
      </c>
      <c r="G1086" s="23"/>
      <c r="H1086" s="23"/>
      <c r="I1086" s="23"/>
      <c r="J1086" s="23"/>
      <c r="K1086" s="24" t="n">
        <v>0</v>
      </c>
      <c r="L1086" s="24" t="n">
        <v>169200</v>
      </c>
      <c r="M1086" s="24" t="n">
        <v>151176.49</v>
      </c>
      <c r="N1086" s="24" t="n">
        <v>121388.45</v>
      </c>
      <c r="O1086" s="25" t="n">
        <f aca="false">N1086-L1086</f>
        <v>-47811.55</v>
      </c>
      <c r="P1086" s="25" t="n">
        <f aca="false">N1086-M1086</f>
        <v>-29788.04</v>
      </c>
      <c r="Q1086" s="26" t="n">
        <f aca="false">N1086/L1086</f>
        <v>0.717425827423168</v>
      </c>
      <c r="R1086" s="26" t="n">
        <f aca="false">N1086/M1086</f>
        <v>0.80295851557342</v>
      </c>
    </row>
    <row r="1087" customFormat="false" ht="126" hidden="false" customHeight="false" outlineLevel="6" collapsed="false">
      <c r="A1087" s="21" t="n">
        <v>1077</v>
      </c>
      <c r="B1087" s="22" t="s">
        <v>36</v>
      </c>
      <c r="C1087" s="23" t="s">
        <v>713</v>
      </c>
      <c r="D1087" s="23" t="s">
        <v>349</v>
      </c>
      <c r="E1087" s="23" t="s">
        <v>717</v>
      </c>
      <c r="F1087" s="23" t="s">
        <v>37</v>
      </c>
      <c r="G1087" s="23"/>
      <c r="H1087" s="23"/>
      <c r="I1087" s="23"/>
      <c r="J1087" s="23"/>
      <c r="K1087" s="24" t="n">
        <v>0</v>
      </c>
      <c r="L1087" s="24" t="n">
        <v>123500</v>
      </c>
      <c r="M1087" s="24" t="n">
        <v>112199.69</v>
      </c>
      <c r="N1087" s="24" t="n">
        <v>82411.65</v>
      </c>
      <c r="O1087" s="25" t="n">
        <f aca="false">N1087-L1087</f>
        <v>-41088.35</v>
      </c>
      <c r="P1087" s="25" t="n">
        <f aca="false">N1087-M1087</f>
        <v>-29788.04</v>
      </c>
      <c r="Q1087" s="26" t="n">
        <f aca="false">N1087/L1087</f>
        <v>0.667300809716599</v>
      </c>
      <c r="R1087" s="26" t="n">
        <f aca="false">N1087/M1087</f>
        <v>0.734508713883256</v>
      </c>
    </row>
    <row r="1088" customFormat="false" ht="31.5" hidden="false" customHeight="false" outlineLevel="7" collapsed="false">
      <c r="A1088" s="21" t="n">
        <v>1078</v>
      </c>
      <c r="B1088" s="22" t="s">
        <v>138</v>
      </c>
      <c r="C1088" s="23" t="s">
        <v>713</v>
      </c>
      <c r="D1088" s="23" t="s">
        <v>349</v>
      </c>
      <c r="E1088" s="23" t="s">
        <v>717</v>
      </c>
      <c r="F1088" s="23" t="s">
        <v>139</v>
      </c>
      <c r="G1088" s="23"/>
      <c r="H1088" s="23"/>
      <c r="I1088" s="23"/>
      <c r="J1088" s="23"/>
      <c r="K1088" s="24" t="n">
        <v>0</v>
      </c>
      <c r="L1088" s="24" t="n">
        <v>123500</v>
      </c>
      <c r="M1088" s="24" t="n">
        <v>112199.69</v>
      </c>
      <c r="N1088" s="24" t="n">
        <v>82411.65</v>
      </c>
      <c r="O1088" s="25" t="n">
        <f aca="false">N1088-L1088</f>
        <v>-41088.35</v>
      </c>
      <c r="P1088" s="25" t="n">
        <f aca="false">N1088-M1088</f>
        <v>-29788.04</v>
      </c>
      <c r="Q1088" s="26" t="n">
        <f aca="false">N1088/L1088</f>
        <v>0.667300809716599</v>
      </c>
      <c r="R1088" s="26" t="n">
        <f aca="false">N1088/M1088</f>
        <v>0.734508713883256</v>
      </c>
    </row>
    <row r="1089" customFormat="false" ht="63" hidden="false" customHeight="false" outlineLevel="6" collapsed="false">
      <c r="A1089" s="21" t="n">
        <v>1079</v>
      </c>
      <c r="B1089" s="22" t="s">
        <v>104</v>
      </c>
      <c r="C1089" s="23" t="s">
        <v>713</v>
      </c>
      <c r="D1089" s="23" t="s">
        <v>349</v>
      </c>
      <c r="E1089" s="23" t="s">
        <v>717</v>
      </c>
      <c r="F1089" s="23" t="s">
        <v>105</v>
      </c>
      <c r="G1089" s="23"/>
      <c r="H1089" s="23"/>
      <c r="I1089" s="23"/>
      <c r="J1089" s="23"/>
      <c r="K1089" s="24" t="n">
        <v>0</v>
      </c>
      <c r="L1089" s="24" t="n">
        <v>45700</v>
      </c>
      <c r="M1089" s="24" t="n">
        <v>38976.8</v>
      </c>
      <c r="N1089" s="24" t="n">
        <v>38976.8</v>
      </c>
      <c r="O1089" s="25" t="n">
        <f aca="false">N1089-L1089</f>
        <v>-6723.2</v>
      </c>
      <c r="P1089" s="25" t="n">
        <f aca="false">N1089-M1089</f>
        <v>0</v>
      </c>
      <c r="Q1089" s="26" t="n">
        <f aca="false">N1089/L1089</f>
        <v>0.852884026258206</v>
      </c>
      <c r="R1089" s="26" t="n">
        <f aca="false">N1089/M1089</f>
        <v>1</v>
      </c>
    </row>
    <row r="1090" customFormat="false" ht="31.5" hidden="false" customHeight="false" outlineLevel="7" collapsed="false">
      <c r="A1090" s="21" t="n">
        <v>1080</v>
      </c>
      <c r="B1090" s="22" t="s">
        <v>370</v>
      </c>
      <c r="C1090" s="23" t="s">
        <v>713</v>
      </c>
      <c r="D1090" s="23" t="s">
        <v>349</v>
      </c>
      <c r="E1090" s="23" t="s">
        <v>717</v>
      </c>
      <c r="F1090" s="23" t="s">
        <v>371</v>
      </c>
      <c r="G1090" s="23"/>
      <c r="H1090" s="23"/>
      <c r="I1090" s="23"/>
      <c r="J1090" s="23"/>
      <c r="K1090" s="24" t="n">
        <v>0</v>
      </c>
      <c r="L1090" s="24" t="n">
        <v>34600</v>
      </c>
      <c r="M1090" s="24" t="n">
        <v>30651.89</v>
      </c>
      <c r="N1090" s="24" t="n">
        <v>30651.89</v>
      </c>
      <c r="O1090" s="25" t="n">
        <f aca="false">N1090-L1090</f>
        <v>-3948.11</v>
      </c>
      <c r="P1090" s="25" t="n">
        <f aca="false">N1090-M1090</f>
        <v>0</v>
      </c>
      <c r="Q1090" s="26" t="n">
        <f aca="false">N1090/L1090</f>
        <v>0.885892774566474</v>
      </c>
      <c r="R1090" s="26" t="n">
        <f aca="false">N1090/M1090</f>
        <v>1</v>
      </c>
    </row>
    <row r="1091" customFormat="false" ht="31.5" hidden="false" customHeight="false" outlineLevel="7" collapsed="false">
      <c r="A1091" s="21" t="n">
        <v>1081</v>
      </c>
      <c r="B1091" s="22" t="s">
        <v>372</v>
      </c>
      <c r="C1091" s="23" t="s">
        <v>713</v>
      </c>
      <c r="D1091" s="23" t="s">
        <v>349</v>
      </c>
      <c r="E1091" s="23" t="s">
        <v>717</v>
      </c>
      <c r="F1091" s="23" t="s">
        <v>373</v>
      </c>
      <c r="G1091" s="23"/>
      <c r="H1091" s="23"/>
      <c r="I1091" s="23"/>
      <c r="J1091" s="23"/>
      <c r="K1091" s="24" t="n">
        <v>0</v>
      </c>
      <c r="L1091" s="24" t="n">
        <v>11100</v>
      </c>
      <c r="M1091" s="24" t="n">
        <v>8324.91</v>
      </c>
      <c r="N1091" s="24" t="n">
        <v>8324.91</v>
      </c>
      <c r="O1091" s="25" t="n">
        <f aca="false">N1091-L1091</f>
        <v>-2775.09</v>
      </c>
      <c r="P1091" s="25" t="n">
        <f aca="false">N1091-M1091</f>
        <v>0</v>
      </c>
      <c r="Q1091" s="26" t="n">
        <f aca="false">N1091/L1091</f>
        <v>0.749991891891892</v>
      </c>
      <c r="R1091" s="26" t="n">
        <f aca="false">N1091/M1091</f>
        <v>1</v>
      </c>
    </row>
    <row r="1092" customFormat="false" ht="47.25" hidden="false" customHeight="false" outlineLevel="5" collapsed="false">
      <c r="A1092" s="21" t="n">
        <v>1082</v>
      </c>
      <c r="B1092" s="22" t="s">
        <v>718</v>
      </c>
      <c r="C1092" s="23" t="s">
        <v>713</v>
      </c>
      <c r="D1092" s="23" t="s">
        <v>349</v>
      </c>
      <c r="E1092" s="23" t="s">
        <v>719</v>
      </c>
      <c r="F1092" s="23" t="s">
        <v>25</v>
      </c>
      <c r="G1092" s="23"/>
      <c r="H1092" s="23"/>
      <c r="I1092" s="23"/>
      <c r="J1092" s="23"/>
      <c r="K1092" s="24" t="n">
        <v>0</v>
      </c>
      <c r="L1092" s="24" t="n">
        <v>1463200</v>
      </c>
      <c r="M1092" s="24" t="n">
        <v>1463200</v>
      </c>
      <c r="N1092" s="24" t="n">
        <v>1463200</v>
      </c>
      <c r="O1092" s="25" t="n">
        <f aca="false">N1092-L1092</f>
        <v>0</v>
      </c>
      <c r="P1092" s="25" t="n">
        <f aca="false">N1092-M1092</f>
        <v>0</v>
      </c>
      <c r="Q1092" s="26" t="n">
        <f aca="false">N1092/L1092</f>
        <v>1</v>
      </c>
      <c r="R1092" s="26" t="n">
        <f aca="false">N1092/M1092</f>
        <v>1</v>
      </c>
    </row>
    <row r="1093" customFormat="false" ht="63" hidden="false" customHeight="false" outlineLevel="6" collapsed="false">
      <c r="A1093" s="21" t="n">
        <v>1083</v>
      </c>
      <c r="B1093" s="22" t="s">
        <v>104</v>
      </c>
      <c r="C1093" s="23" t="s">
        <v>713</v>
      </c>
      <c r="D1093" s="23" t="s">
        <v>349</v>
      </c>
      <c r="E1093" s="23" t="s">
        <v>719</v>
      </c>
      <c r="F1093" s="23" t="s">
        <v>105</v>
      </c>
      <c r="G1093" s="23"/>
      <c r="H1093" s="23"/>
      <c r="I1093" s="23"/>
      <c r="J1093" s="23"/>
      <c r="K1093" s="24" t="n">
        <v>0</v>
      </c>
      <c r="L1093" s="24" t="n">
        <v>1463200</v>
      </c>
      <c r="M1093" s="24" t="n">
        <v>1463200</v>
      </c>
      <c r="N1093" s="24" t="n">
        <v>1463200</v>
      </c>
      <c r="O1093" s="25" t="n">
        <f aca="false">N1093-L1093</f>
        <v>0</v>
      </c>
      <c r="P1093" s="25" t="n">
        <f aca="false">N1093-M1093</f>
        <v>0</v>
      </c>
      <c r="Q1093" s="26" t="n">
        <f aca="false">N1093/L1093</f>
        <v>1</v>
      </c>
      <c r="R1093" s="26" t="n">
        <f aca="false">N1093/M1093</f>
        <v>1</v>
      </c>
    </row>
    <row r="1094" customFormat="false" ht="31.5" hidden="false" customHeight="false" outlineLevel="7" collapsed="false">
      <c r="A1094" s="21" t="n">
        <v>1084</v>
      </c>
      <c r="B1094" s="22" t="s">
        <v>370</v>
      </c>
      <c r="C1094" s="23" t="s">
        <v>713</v>
      </c>
      <c r="D1094" s="23" t="s">
        <v>349</v>
      </c>
      <c r="E1094" s="23" t="s">
        <v>719</v>
      </c>
      <c r="F1094" s="23" t="s">
        <v>371</v>
      </c>
      <c r="G1094" s="23"/>
      <c r="H1094" s="23"/>
      <c r="I1094" s="23"/>
      <c r="J1094" s="23"/>
      <c r="K1094" s="24" t="n">
        <v>0</v>
      </c>
      <c r="L1094" s="24" t="n">
        <v>1463200</v>
      </c>
      <c r="M1094" s="24" t="n">
        <v>1463200</v>
      </c>
      <c r="N1094" s="24" t="n">
        <v>1463200</v>
      </c>
      <c r="O1094" s="25" t="n">
        <f aca="false">N1094-L1094</f>
        <v>0</v>
      </c>
      <c r="P1094" s="25" t="n">
        <f aca="false">N1094-M1094</f>
        <v>0</v>
      </c>
      <c r="Q1094" s="26" t="n">
        <f aca="false">N1094/L1094</f>
        <v>1</v>
      </c>
      <c r="R1094" s="26" t="n">
        <f aca="false">N1094/M1094</f>
        <v>1</v>
      </c>
    </row>
    <row r="1095" customFormat="false" ht="78.75" hidden="false" customHeight="false" outlineLevel="5" collapsed="false">
      <c r="A1095" s="21" t="n">
        <v>1085</v>
      </c>
      <c r="B1095" s="22" t="s">
        <v>720</v>
      </c>
      <c r="C1095" s="23" t="s">
        <v>713</v>
      </c>
      <c r="D1095" s="23" t="s">
        <v>349</v>
      </c>
      <c r="E1095" s="23" t="s">
        <v>721</v>
      </c>
      <c r="F1095" s="23" t="s">
        <v>25</v>
      </c>
      <c r="G1095" s="23"/>
      <c r="H1095" s="23"/>
      <c r="I1095" s="23"/>
      <c r="J1095" s="23"/>
      <c r="K1095" s="24" t="n">
        <v>0</v>
      </c>
      <c r="L1095" s="24" t="n">
        <v>268840</v>
      </c>
      <c r="M1095" s="24" t="n">
        <v>268840</v>
      </c>
      <c r="N1095" s="24" t="n">
        <v>0</v>
      </c>
      <c r="O1095" s="25" t="n">
        <f aca="false">N1095-L1095</f>
        <v>-268840</v>
      </c>
      <c r="P1095" s="25" t="n">
        <f aca="false">N1095-M1095</f>
        <v>-268840</v>
      </c>
      <c r="Q1095" s="26" t="n">
        <f aca="false">N1095/L1095</f>
        <v>0</v>
      </c>
      <c r="R1095" s="26" t="n">
        <f aca="false">N1095/M1095</f>
        <v>0</v>
      </c>
    </row>
    <row r="1096" customFormat="false" ht="47.25" hidden="false" customHeight="false" outlineLevel="6" collapsed="false">
      <c r="A1096" s="21" t="n">
        <v>1086</v>
      </c>
      <c r="B1096" s="22" t="s">
        <v>40</v>
      </c>
      <c r="C1096" s="23" t="s">
        <v>713</v>
      </c>
      <c r="D1096" s="23" t="s">
        <v>349</v>
      </c>
      <c r="E1096" s="23" t="s">
        <v>721</v>
      </c>
      <c r="F1096" s="23" t="s">
        <v>41</v>
      </c>
      <c r="G1096" s="23"/>
      <c r="H1096" s="23"/>
      <c r="I1096" s="23"/>
      <c r="J1096" s="23"/>
      <c r="K1096" s="24" t="n">
        <v>0</v>
      </c>
      <c r="L1096" s="24" t="n">
        <v>268840</v>
      </c>
      <c r="M1096" s="24" t="n">
        <v>268840</v>
      </c>
      <c r="N1096" s="24" t="n">
        <v>0</v>
      </c>
      <c r="O1096" s="25" t="n">
        <f aca="false">N1096-L1096</f>
        <v>-268840</v>
      </c>
      <c r="P1096" s="25" t="n">
        <f aca="false">N1096-M1096</f>
        <v>-268840</v>
      </c>
      <c r="Q1096" s="26" t="n">
        <f aca="false">N1096/L1096</f>
        <v>0</v>
      </c>
      <c r="R1096" s="26" t="n">
        <f aca="false">N1096/M1096</f>
        <v>0</v>
      </c>
    </row>
    <row r="1097" customFormat="false" ht="63" hidden="false" customHeight="false" outlineLevel="7" collapsed="false">
      <c r="A1097" s="21" t="n">
        <v>1087</v>
      </c>
      <c r="B1097" s="22" t="s">
        <v>42</v>
      </c>
      <c r="C1097" s="23" t="s">
        <v>713</v>
      </c>
      <c r="D1097" s="23" t="s">
        <v>349</v>
      </c>
      <c r="E1097" s="23" t="s">
        <v>721</v>
      </c>
      <c r="F1097" s="23" t="s">
        <v>43</v>
      </c>
      <c r="G1097" s="23"/>
      <c r="H1097" s="23"/>
      <c r="I1097" s="23"/>
      <c r="J1097" s="23"/>
      <c r="K1097" s="24" t="n">
        <v>0</v>
      </c>
      <c r="L1097" s="24" t="n">
        <v>268840</v>
      </c>
      <c r="M1097" s="24" t="n">
        <v>268840</v>
      </c>
      <c r="N1097" s="24" t="n">
        <v>0</v>
      </c>
      <c r="O1097" s="25" t="n">
        <f aca="false">N1097-L1097</f>
        <v>-268840</v>
      </c>
      <c r="P1097" s="25" t="n">
        <f aca="false">N1097-M1097</f>
        <v>-268840</v>
      </c>
      <c r="Q1097" s="26" t="n">
        <f aca="false">N1097/L1097</f>
        <v>0</v>
      </c>
      <c r="R1097" s="26" t="n">
        <f aca="false">N1097/M1097</f>
        <v>0</v>
      </c>
    </row>
    <row r="1098" customFormat="false" ht="47.25" hidden="false" customHeight="false" outlineLevel="5" collapsed="false">
      <c r="A1098" s="21" t="n">
        <v>1088</v>
      </c>
      <c r="B1098" s="22" t="s">
        <v>722</v>
      </c>
      <c r="C1098" s="23" t="s">
        <v>713</v>
      </c>
      <c r="D1098" s="23" t="s">
        <v>349</v>
      </c>
      <c r="E1098" s="23" t="s">
        <v>723</v>
      </c>
      <c r="F1098" s="23" t="s">
        <v>25</v>
      </c>
      <c r="G1098" s="23"/>
      <c r="H1098" s="23"/>
      <c r="I1098" s="23"/>
      <c r="J1098" s="23"/>
      <c r="K1098" s="24" t="n">
        <v>0</v>
      </c>
      <c r="L1098" s="24" t="n">
        <v>1778812</v>
      </c>
      <c r="M1098" s="24" t="n">
        <v>1778812</v>
      </c>
      <c r="N1098" s="24" t="n">
        <v>1597012</v>
      </c>
      <c r="O1098" s="25" t="n">
        <f aca="false">N1098-L1098</f>
        <v>-181800</v>
      </c>
      <c r="P1098" s="25" t="n">
        <f aca="false">N1098-M1098</f>
        <v>-181800</v>
      </c>
      <c r="Q1098" s="26" t="n">
        <f aca="false">N1098/L1098</f>
        <v>0.897796956620486</v>
      </c>
      <c r="R1098" s="26" t="n">
        <f aca="false">N1098/M1098</f>
        <v>0.897796956620486</v>
      </c>
    </row>
    <row r="1099" customFormat="false" ht="126" hidden="false" customHeight="false" outlineLevel="6" collapsed="false">
      <c r="A1099" s="21" t="n">
        <v>1089</v>
      </c>
      <c r="B1099" s="22" t="s">
        <v>36</v>
      </c>
      <c r="C1099" s="23" t="s">
        <v>713</v>
      </c>
      <c r="D1099" s="23" t="s">
        <v>349</v>
      </c>
      <c r="E1099" s="23" t="s">
        <v>723</v>
      </c>
      <c r="F1099" s="23" t="s">
        <v>37</v>
      </c>
      <c r="G1099" s="23"/>
      <c r="H1099" s="23"/>
      <c r="I1099" s="23"/>
      <c r="J1099" s="23"/>
      <c r="K1099" s="24" t="n">
        <v>0</v>
      </c>
      <c r="L1099" s="24" t="n">
        <v>42878</v>
      </c>
      <c r="M1099" s="24" t="n">
        <v>42878</v>
      </c>
      <c r="N1099" s="24" t="n">
        <v>22878</v>
      </c>
      <c r="O1099" s="25" t="n">
        <f aca="false">N1099-L1099</f>
        <v>-20000</v>
      </c>
      <c r="P1099" s="25" t="n">
        <f aca="false">N1099-M1099</f>
        <v>-20000</v>
      </c>
      <c r="Q1099" s="26" t="n">
        <f aca="false">N1099/L1099</f>
        <v>0.533560333970801</v>
      </c>
      <c r="R1099" s="26" t="n">
        <f aca="false">N1099/M1099</f>
        <v>0.533560333970801</v>
      </c>
    </row>
    <row r="1100" customFormat="false" ht="31.5" hidden="false" customHeight="false" outlineLevel="7" collapsed="false">
      <c r="A1100" s="21" t="n">
        <v>1090</v>
      </c>
      <c r="B1100" s="22" t="s">
        <v>138</v>
      </c>
      <c r="C1100" s="23" t="s">
        <v>713</v>
      </c>
      <c r="D1100" s="23" t="s">
        <v>349</v>
      </c>
      <c r="E1100" s="23" t="s">
        <v>723</v>
      </c>
      <c r="F1100" s="23" t="s">
        <v>139</v>
      </c>
      <c r="G1100" s="23"/>
      <c r="H1100" s="23"/>
      <c r="I1100" s="23"/>
      <c r="J1100" s="23"/>
      <c r="K1100" s="24" t="n">
        <v>0</v>
      </c>
      <c r="L1100" s="24" t="n">
        <v>42878</v>
      </c>
      <c r="M1100" s="24" t="n">
        <v>42878</v>
      </c>
      <c r="N1100" s="24" t="n">
        <v>22878</v>
      </c>
      <c r="O1100" s="25" t="n">
        <f aca="false">N1100-L1100</f>
        <v>-20000</v>
      </c>
      <c r="P1100" s="25" t="n">
        <f aca="false">N1100-M1100</f>
        <v>-20000</v>
      </c>
      <c r="Q1100" s="26" t="n">
        <f aca="false">N1100/L1100</f>
        <v>0.533560333970801</v>
      </c>
      <c r="R1100" s="26" t="n">
        <f aca="false">N1100/M1100</f>
        <v>0.533560333970801</v>
      </c>
    </row>
    <row r="1101" customFormat="false" ht="47.25" hidden="false" customHeight="false" outlineLevel="6" collapsed="false">
      <c r="A1101" s="21" t="n">
        <v>1091</v>
      </c>
      <c r="B1101" s="22" t="s">
        <v>40</v>
      </c>
      <c r="C1101" s="23" t="s">
        <v>713</v>
      </c>
      <c r="D1101" s="23" t="s">
        <v>349</v>
      </c>
      <c r="E1101" s="23" t="s">
        <v>723</v>
      </c>
      <c r="F1101" s="23" t="s">
        <v>41</v>
      </c>
      <c r="G1101" s="23"/>
      <c r="H1101" s="23"/>
      <c r="I1101" s="23"/>
      <c r="J1101" s="23"/>
      <c r="K1101" s="24" t="n">
        <v>0</v>
      </c>
      <c r="L1101" s="24" t="n">
        <v>1735934</v>
      </c>
      <c r="M1101" s="24" t="n">
        <v>1735934</v>
      </c>
      <c r="N1101" s="24" t="n">
        <v>1574134</v>
      </c>
      <c r="O1101" s="25" t="n">
        <f aca="false">N1101-L1101</f>
        <v>-161800</v>
      </c>
      <c r="P1101" s="25" t="n">
        <f aca="false">N1101-M1101</f>
        <v>-161800</v>
      </c>
      <c r="Q1101" s="26" t="n">
        <f aca="false">N1101/L1101</f>
        <v>0.906793691465229</v>
      </c>
      <c r="R1101" s="26" t="n">
        <f aca="false">N1101/M1101</f>
        <v>0.906793691465229</v>
      </c>
    </row>
    <row r="1102" customFormat="false" ht="63" hidden="false" customHeight="false" outlineLevel="7" collapsed="false">
      <c r="A1102" s="21" t="n">
        <v>1092</v>
      </c>
      <c r="B1102" s="22" t="s">
        <v>42</v>
      </c>
      <c r="C1102" s="23" t="s">
        <v>713</v>
      </c>
      <c r="D1102" s="23" t="s">
        <v>349</v>
      </c>
      <c r="E1102" s="23" t="s">
        <v>723</v>
      </c>
      <c r="F1102" s="23" t="s">
        <v>43</v>
      </c>
      <c r="G1102" s="23"/>
      <c r="H1102" s="23"/>
      <c r="I1102" s="23"/>
      <c r="J1102" s="23"/>
      <c r="K1102" s="24" t="n">
        <v>0</v>
      </c>
      <c r="L1102" s="24" t="n">
        <v>1735934</v>
      </c>
      <c r="M1102" s="24" t="n">
        <v>1735934</v>
      </c>
      <c r="N1102" s="24" t="n">
        <v>1574134</v>
      </c>
      <c r="O1102" s="25" t="n">
        <f aca="false">N1102-L1102</f>
        <v>-161800</v>
      </c>
      <c r="P1102" s="25" t="n">
        <f aca="false">N1102-M1102</f>
        <v>-161800</v>
      </c>
      <c r="Q1102" s="26" t="n">
        <f aca="false">N1102/L1102</f>
        <v>0.906793691465229</v>
      </c>
      <c r="R1102" s="26" t="n">
        <f aca="false">N1102/M1102</f>
        <v>0.906793691465229</v>
      </c>
    </row>
    <row r="1103" customFormat="false" ht="94.5" hidden="false" customHeight="false" outlineLevel="5" collapsed="false">
      <c r="A1103" s="21" t="n">
        <v>1093</v>
      </c>
      <c r="B1103" s="22" t="s">
        <v>724</v>
      </c>
      <c r="C1103" s="23" t="s">
        <v>713</v>
      </c>
      <c r="D1103" s="23" t="s">
        <v>349</v>
      </c>
      <c r="E1103" s="23" t="s">
        <v>725</v>
      </c>
      <c r="F1103" s="23" t="s">
        <v>25</v>
      </c>
      <c r="G1103" s="23"/>
      <c r="H1103" s="23"/>
      <c r="I1103" s="23"/>
      <c r="J1103" s="23"/>
      <c r="K1103" s="24" t="n">
        <v>0</v>
      </c>
      <c r="L1103" s="24" t="n">
        <v>1507000</v>
      </c>
      <c r="M1103" s="24" t="n">
        <v>1507000</v>
      </c>
      <c r="N1103" s="24" t="n">
        <v>1507000</v>
      </c>
      <c r="O1103" s="25" t="n">
        <f aca="false">N1103-L1103</f>
        <v>0</v>
      </c>
      <c r="P1103" s="25" t="n">
        <f aca="false">N1103-M1103</f>
        <v>0</v>
      </c>
      <c r="Q1103" s="26" t="n">
        <f aca="false">N1103/L1103</f>
        <v>1</v>
      </c>
      <c r="R1103" s="26" t="n">
        <f aca="false">N1103/M1103</f>
        <v>1</v>
      </c>
    </row>
    <row r="1104" customFormat="false" ht="63" hidden="false" customHeight="false" outlineLevel="6" collapsed="false">
      <c r="A1104" s="21" t="n">
        <v>1094</v>
      </c>
      <c r="B1104" s="22" t="s">
        <v>104</v>
      </c>
      <c r="C1104" s="23" t="s">
        <v>713</v>
      </c>
      <c r="D1104" s="23" t="s">
        <v>349</v>
      </c>
      <c r="E1104" s="23" t="s">
        <v>725</v>
      </c>
      <c r="F1104" s="23" t="s">
        <v>105</v>
      </c>
      <c r="G1104" s="23"/>
      <c r="H1104" s="23"/>
      <c r="I1104" s="23"/>
      <c r="J1104" s="23"/>
      <c r="K1104" s="24" t="n">
        <v>0</v>
      </c>
      <c r="L1104" s="24" t="n">
        <v>1507000</v>
      </c>
      <c r="M1104" s="24" t="n">
        <v>1507000</v>
      </c>
      <c r="N1104" s="24" t="n">
        <v>1507000</v>
      </c>
      <c r="O1104" s="25" t="n">
        <f aca="false">N1104-L1104</f>
        <v>0</v>
      </c>
      <c r="P1104" s="25" t="n">
        <f aca="false">N1104-M1104</f>
        <v>0</v>
      </c>
      <c r="Q1104" s="26" t="n">
        <f aca="false">N1104/L1104</f>
        <v>1</v>
      </c>
      <c r="R1104" s="26" t="n">
        <f aca="false">N1104/M1104</f>
        <v>1</v>
      </c>
    </row>
    <row r="1105" customFormat="false" ht="31.5" hidden="false" customHeight="false" outlineLevel="7" collapsed="false">
      <c r="A1105" s="21" t="n">
        <v>1095</v>
      </c>
      <c r="B1105" s="22" t="s">
        <v>370</v>
      </c>
      <c r="C1105" s="23" t="s">
        <v>713</v>
      </c>
      <c r="D1105" s="23" t="s">
        <v>349</v>
      </c>
      <c r="E1105" s="23" t="s">
        <v>725</v>
      </c>
      <c r="F1105" s="23" t="s">
        <v>371</v>
      </c>
      <c r="G1105" s="23"/>
      <c r="H1105" s="23"/>
      <c r="I1105" s="23"/>
      <c r="J1105" s="23"/>
      <c r="K1105" s="24" t="n">
        <v>0</v>
      </c>
      <c r="L1105" s="24" t="n">
        <v>1507000</v>
      </c>
      <c r="M1105" s="24" t="n">
        <v>1507000</v>
      </c>
      <c r="N1105" s="24" t="n">
        <v>1507000</v>
      </c>
      <c r="O1105" s="25" t="n">
        <f aca="false">N1105-L1105</f>
        <v>0</v>
      </c>
      <c r="P1105" s="25" t="n">
        <f aca="false">N1105-M1105</f>
        <v>0</v>
      </c>
      <c r="Q1105" s="26" t="n">
        <f aca="false">N1105/L1105</f>
        <v>1</v>
      </c>
      <c r="R1105" s="26" t="n">
        <f aca="false">N1105/M1105</f>
        <v>1</v>
      </c>
    </row>
    <row r="1106" customFormat="false" ht="220.5" hidden="false" customHeight="false" outlineLevel="5" collapsed="false">
      <c r="A1106" s="21" t="n">
        <v>1096</v>
      </c>
      <c r="B1106" s="22" t="s">
        <v>726</v>
      </c>
      <c r="C1106" s="23" t="s">
        <v>713</v>
      </c>
      <c r="D1106" s="23" t="s">
        <v>349</v>
      </c>
      <c r="E1106" s="23" t="s">
        <v>727</v>
      </c>
      <c r="F1106" s="23" t="s">
        <v>25</v>
      </c>
      <c r="G1106" s="23"/>
      <c r="H1106" s="23"/>
      <c r="I1106" s="23"/>
      <c r="J1106" s="23"/>
      <c r="K1106" s="24" t="n">
        <v>0</v>
      </c>
      <c r="L1106" s="24" t="n">
        <v>9876571.46</v>
      </c>
      <c r="M1106" s="24" t="n">
        <v>9876571.46</v>
      </c>
      <c r="N1106" s="24" t="n">
        <v>9313440.9</v>
      </c>
      <c r="O1106" s="25" t="n">
        <f aca="false">N1106-L1106</f>
        <v>-563130.560000001</v>
      </c>
      <c r="P1106" s="25" t="n">
        <f aca="false">N1106-M1106</f>
        <v>-563130.560000001</v>
      </c>
      <c r="Q1106" s="26" t="n">
        <f aca="false">N1106/L1106</f>
        <v>0.942983193886596</v>
      </c>
      <c r="R1106" s="26" t="n">
        <f aca="false">N1106/M1106</f>
        <v>0.942983193886596</v>
      </c>
    </row>
    <row r="1107" customFormat="false" ht="63" hidden="false" customHeight="false" outlineLevel="6" collapsed="false">
      <c r="A1107" s="21" t="n">
        <v>1097</v>
      </c>
      <c r="B1107" s="22" t="s">
        <v>104</v>
      </c>
      <c r="C1107" s="23" t="s">
        <v>713</v>
      </c>
      <c r="D1107" s="23" t="s">
        <v>349</v>
      </c>
      <c r="E1107" s="23" t="s">
        <v>727</v>
      </c>
      <c r="F1107" s="23" t="s">
        <v>105</v>
      </c>
      <c r="G1107" s="23"/>
      <c r="H1107" s="23"/>
      <c r="I1107" s="23"/>
      <c r="J1107" s="23"/>
      <c r="K1107" s="24" t="n">
        <v>0</v>
      </c>
      <c r="L1107" s="24" t="n">
        <v>9876571.46</v>
      </c>
      <c r="M1107" s="24" t="n">
        <v>9876571.46</v>
      </c>
      <c r="N1107" s="24" t="n">
        <v>9313440.9</v>
      </c>
      <c r="O1107" s="25" t="n">
        <f aca="false">N1107-L1107</f>
        <v>-563130.560000001</v>
      </c>
      <c r="P1107" s="25" t="n">
        <f aca="false">N1107-M1107</f>
        <v>-563130.560000001</v>
      </c>
      <c r="Q1107" s="26" t="n">
        <f aca="false">N1107/L1107</f>
        <v>0.942983193886596</v>
      </c>
      <c r="R1107" s="26" t="n">
        <f aca="false">N1107/M1107</f>
        <v>0.942983193886596</v>
      </c>
    </row>
    <row r="1108" customFormat="false" ht="31.5" hidden="false" customHeight="false" outlineLevel="7" collapsed="false">
      <c r="A1108" s="21" t="n">
        <v>1098</v>
      </c>
      <c r="B1108" s="22" t="s">
        <v>370</v>
      </c>
      <c r="C1108" s="23" t="s">
        <v>713</v>
      </c>
      <c r="D1108" s="23" t="s">
        <v>349</v>
      </c>
      <c r="E1108" s="23" t="s">
        <v>727</v>
      </c>
      <c r="F1108" s="23" t="s">
        <v>371</v>
      </c>
      <c r="G1108" s="23"/>
      <c r="H1108" s="23"/>
      <c r="I1108" s="23"/>
      <c r="J1108" s="23"/>
      <c r="K1108" s="24" t="n">
        <v>0</v>
      </c>
      <c r="L1108" s="24" t="n">
        <v>9876571.46</v>
      </c>
      <c r="M1108" s="24" t="n">
        <v>9876571.46</v>
      </c>
      <c r="N1108" s="24" t="n">
        <v>9313440.9</v>
      </c>
      <c r="O1108" s="25" t="n">
        <f aca="false">N1108-L1108</f>
        <v>-563130.560000001</v>
      </c>
      <c r="P1108" s="25" t="n">
        <f aca="false">N1108-M1108</f>
        <v>-563130.560000001</v>
      </c>
      <c r="Q1108" s="26" t="n">
        <f aca="false">N1108/L1108</f>
        <v>0.942983193886596</v>
      </c>
      <c r="R1108" s="26" t="n">
        <f aca="false">N1108/M1108</f>
        <v>0.942983193886596</v>
      </c>
    </row>
    <row r="1109" customFormat="false" ht="157.5" hidden="false" customHeight="false" outlineLevel="5" collapsed="false">
      <c r="A1109" s="21" t="n">
        <v>1099</v>
      </c>
      <c r="B1109" s="22" t="s">
        <v>728</v>
      </c>
      <c r="C1109" s="23" t="s">
        <v>713</v>
      </c>
      <c r="D1109" s="23" t="s">
        <v>349</v>
      </c>
      <c r="E1109" s="23" t="s">
        <v>729</v>
      </c>
      <c r="F1109" s="23" t="s">
        <v>25</v>
      </c>
      <c r="G1109" s="23"/>
      <c r="H1109" s="23"/>
      <c r="I1109" s="23"/>
      <c r="J1109" s="23"/>
      <c r="K1109" s="24" t="n">
        <v>0</v>
      </c>
      <c r="L1109" s="24" t="n">
        <v>891100</v>
      </c>
      <c r="M1109" s="24" t="n">
        <v>891100</v>
      </c>
      <c r="N1109" s="24" t="n">
        <v>613174.65</v>
      </c>
      <c r="O1109" s="25" t="n">
        <f aca="false">N1109-L1109</f>
        <v>-277925.35</v>
      </c>
      <c r="P1109" s="25" t="n">
        <f aca="false">N1109-M1109</f>
        <v>-277925.35</v>
      </c>
      <c r="Q1109" s="26" t="n">
        <f aca="false">N1109/L1109</f>
        <v>0.688109808102346</v>
      </c>
      <c r="R1109" s="26" t="n">
        <f aca="false">N1109/M1109</f>
        <v>0.688109808102346</v>
      </c>
    </row>
    <row r="1110" customFormat="false" ht="47.25" hidden="false" customHeight="false" outlineLevel="6" collapsed="false">
      <c r="A1110" s="21" t="n">
        <v>1100</v>
      </c>
      <c r="B1110" s="22" t="s">
        <v>40</v>
      </c>
      <c r="C1110" s="23" t="s">
        <v>713</v>
      </c>
      <c r="D1110" s="23" t="s">
        <v>349</v>
      </c>
      <c r="E1110" s="23" t="s">
        <v>729</v>
      </c>
      <c r="F1110" s="23" t="s">
        <v>41</v>
      </c>
      <c r="G1110" s="23"/>
      <c r="H1110" s="23"/>
      <c r="I1110" s="23"/>
      <c r="J1110" s="23"/>
      <c r="K1110" s="24" t="n">
        <v>0</v>
      </c>
      <c r="L1110" s="24" t="n">
        <v>805500</v>
      </c>
      <c r="M1110" s="24" t="n">
        <v>805500</v>
      </c>
      <c r="N1110" s="24" t="n">
        <v>549916.65</v>
      </c>
      <c r="O1110" s="25" t="n">
        <f aca="false">N1110-L1110</f>
        <v>-255583.35</v>
      </c>
      <c r="P1110" s="25" t="n">
        <f aca="false">N1110-M1110</f>
        <v>-255583.35</v>
      </c>
      <c r="Q1110" s="26" t="n">
        <f aca="false">N1110/L1110</f>
        <v>0.682702234636872</v>
      </c>
      <c r="R1110" s="26" t="n">
        <f aca="false">N1110/M1110</f>
        <v>0.682702234636872</v>
      </c>
    </row>
    <row r="1111" customFormat="false" ht="63" hidden="false" customHeight="false" outlineLevel="7" collapsed="false">
      <c r="A1111" s="21" t="n">
        <v>1101</v>
      </c>
      <c r="B1111" s="22" t="s">
        <v>42</v>
      </c>
      <c r="C1111" s="23" t="s">
        <v>713</v>
      </c>
      <c r="D1111" s="23" t="s">
        <v>349</v>
      </c>
      <c r="E1111" s="23" t="s">
        <v>729</v>
      </c>
      <c r="F1111" s="23" t="s">
        <v>43</v>
      </c>
      <c r="G1111" s="23"/>
      <c r="H1111" s="23"/>
      <c r="I1111" s="23"/>
      <c r="J1111" s="23"/>
      <c r="K1111" s="24" t="n">
        <v>0</v>
      </c>
      <c r="L1111" s="24" t="n">
        <v>805500</v>
      </c>
      <c r="M1111" s="24" t="n">
        <v>805500</v>
      </c>
      <c r="N1111" s="24" t="n">
        <v>549916.65</v>
      </c>
      <c r="O1111" s="25" t="n">
        <f aca="false">N1111-L1111</f>
        <v>-255583.35</v>
      </c>
      <c r="P1111" s="25" t="n">
        <f aca="false">N1111-M1111</f>
        <v>-255583.35</v>
      </c>
      <c r="Q1111" s="26" t="n">
        <f aca="false">N1111/L1111</f>
        <v>0.682702234636872</v>
      </c>
      <c r="R1111" s="26" t="n">
        <f aca="false">N1111/M1111</f>
        <v>0.682702234636872</v>
      </c>
    </row>
    <row r="1112" customFormat="false" ht="63" hidden="false" customHeight="false" outlineLevel="6" collapsed="false">
      <c r="A1112" s="21" t="n">
        <v>1102</v>
      </c>
      <c r="B1112" s="22" t="s">
        <v>104</v>
      </c>
      <c r="C1112" s="23" t="s">
        <v>713</v>
      </c>
      <c r="D1112" s="23" t="s">
        <v>349</v>
      </c>
      <c r="E1112" s="23" t="s">
        <v>729</v>
      </c>
      <c r="F1112" s="23" t="s">
        <v>105</v>
      </c>
      <c r="G1112" s="23"/>
      <c r="H1112" s="23"/>
      <c r="I1112" s="23"/>
      <c r="J1112" s="23"/>
      <c r="K1112" s="24" t="n">
        <v>0</v>
      </c>
      <c r="L1112" s="24" t="n">
        <v>85600</v>
      </c>
      <c r="M1112" s="24" t="n">
        <v>85600</v>
      </c>
      <c r="N1112" s="24" t="n">
        <v>63258</v>
      </c>
      <c r="O1112" s="25" t="n">
        <f aca="false">N1112-L1112</f>
        <v>-22342</v>
      </c>
      <c r="P1112" s="25" t="n">
        <f aca="false">N1112-M1112</f>
        <v>-22342</v>
      </c>
      <c r="Q1112" s="26" t="n">
        <f aca="false">N1112/L1112</f>
        <v>0.738995327102804</v>
      </c>
      <c r="R1112" s="26" t="n">
        <f aca="false">N1112/M1112</f>
        <v>0.738995327102804</v>
      </c>
    </row>
    <row r="1113" customFormat="false" ht="31.5" hidden="false" customHeight="false" outlineLevel="7" collapsed="false">
      <c r="A1113" s="21" t="n">
        <v>1103</v>
      </c>
      <c r="B1113" s="22" t="s">
        <v>370</v>
      </c>
      <c r="C1113" s="23" t="s">
        <v>713</v>
      </c>
      <c r="D1113" s="23" t="s">
        <v>349</v>
      </c>
      <c r="E1113" s="23" t="s">
        <v>729</v>
      </c>
      <c r="F1113" s="23" t="s">
        <v>371</v>
      </c>
      <c r="G1113" s="23"/>
      <c r="H1113" s="23"/>
      <c r="I1113" s="23"/>
      <c r="J1113" s="23"/>
      <c r="K1113" s="24" t="n">
        <v>0</v>
      </c>
      <c r="L1113" s="24" t="n">
        <v>76800</v>
      </c>
      <c r="M1113" s="24" t="n">
        <v>76800</v>
      </c>
      <c r="N1113" s="24" t="n">
        <v>63258</v>
      </c>
      <c r="O1113" s="25" t="n">
        <f aca="false">N1113-L1113</f>
        <v>-13542</v>
      </c>
      <c r="P1113" s="25" t="n">
        <f aca="false">N1113-M1113</f>
        <v>-13542</v>
      </c>
      <c r="Q1113" s="26" t="n">
        <f aca="false">N1113/L1113</f>
        <v>0.823671875</v>
      </c>
      <c r="R1113" s="26" t="n">
        <f aca="false">N1113/M1113</f>
        <v>0.823671875</v>
      </c>
    </row>
    <row r="1114" customFormat="false" ht="31.5" hidden="false" customHeight="false" outlineLevel="7" collapsed="false">
      <c r="A1114" s="21" t="n">
        <v>1104</v>
      </c>
      <c r="B1114" s="22" t="s">
        <v>372</v>
      </c>
      <c r="C1114" s="23" t="s">
        <v>713</v>
      </c>
      <c r="D1114" s="23" t="s">
        <v>349</v>
      </c>
      <c r="E1114" s="23" t="s">
        <v>729</v>
      </c>
      <c r="F1114" s="23" t="s">
        <v>373</v>
      </c>
      <c r="G1114" s="23"/>
      <c r="H1114" s="23"/>
      <c r="I1114" s="23"/>
      <c r="J1114" s="23"/>
      <c r="K1114" s="24" t="n">
        <v>0</v>
      </c>
      <c r="L1114" s="24" t="n">
        <v>8800</v>
      </c>
      <c r="M1114" s="24" t="n">
        <v>8800</v>
      </c>
      <c r="N1114" s="24" t="n">
        <v>0</v>
      </c>
      <c r="O1114" s="25" t="n">
        <f aca="false">N1114-L1114</f>
        <v>-8800</v>
      </c>
      <c r="P1114" s="25" t="n">
        <f aca="false">N1114-M1114</f>
        <v>-8800</v>
      </c>
      <c r="Q1114" s="26" t="n">
        <f aca="false">N1114/L1114</f>
        <v>0</v>
      </c>
      <c r="R1114" s="26" t="n">
        <f aca="false">N1114/M1114</f>
        <v>0</v>
      </c>
    </row>
    <row r="1115" customFormat="false" ht="110.25" hidden="false" customHeight="false" outlineLevel="5" collapsed="false">
      <c r="A1115" s="21" t="n">
        <v>1105</v>
      </c>
      <c r="B1115" s="22" t="s">
        <v>730</v>
      </c>
      <c r="C1115" s="23" t="s">
        <v>713</v>
      </c>
      <c r="D1115" s="23" t="s">
        <v>349</v>
      </c>
      <c r="E1115" s="23" t="s">
        <v>731</v>
      </c>
      <c r="F1115" s="23" t="s">
        <v>25</v>
      </c>
      <c r="G1115" s="23"/>
      <c r="H1115" s="23"/>
      <c r="I1115" s="23"/>
      <c r="J1115" s="23"/>
      <c r="K1115" s="24" t="n">
        <v>0</v>
      </c>
      <c r="L1115" s="24" t="n">
        <v>16523900</v>
      </c>
      <c r="M1115" s="24" t="n">
        <v>14820539.81</v>
      </c>
      <c r="N1115" s="24" t="n">
        <v>12082824.17</v>
      </c>
      <c r="O1115" s="25" t="n">
        <f aca="false">N1115-L1115</f>
        <v>-4441075.83</v>
      </c>
      <c r="P1115" s="25" t="n">
        <f aca="false">N1115-M1115</f>
        <v>-2737715.64</v>
      </c>
      <c r="Q1115" s="26" t="n">
        <f aca="false">N1115/L1115</f>
        <v>0.731233193737556</v>
      </c>
      <c r="R1115" s="26" t="n">
        <f aca="false">N1115/M1115</f>
        <v>0.815275578683527</v>
      </c>
    </row>
    <row r="1116" customFormat="false" ht="126" hidden="false" customHeight="false" outlineLevel="6" collapsed="false">
      <c r="A1116" s="21" t="n">
        <v>1106</v>
      </c>
      <c r="B1116" s="22" t="s">
        <v>36</v>
      </c>
      <c r="C1116" s="23" t="s">
        <v>713</v>
      </c>
      <c r="D1116" s="23" t="s">
        <v>349</v>
      </c>
      <c r="E1116" s="23" t="s">
        <v>731</v>
      </c>
      <c r="F1116" s="23" t="s">
        <v>37</v>
      </c>
      <c r="G1116" s="23"/>
      <c r="H1116" s="23"/>
      <c r="I1116" s="23"/>
      <c r="J1116" s="23"/>
      <c r="K1116" s="24" t="n">
        <v>0</v>
      </c>
      <c r="L1116" s="24" t="n">
        <v>12059177</v>
      </c>
      <c r="M1116" s="24" t="n">
        <v>11001823.09</v>
      </c>
      <c r="N1116" s="24" t="n">
        <v>8264107.45</v>
      </c>
      <c r="O1116" s="25" t="n">
        <f aca="false">N1116-L1116</f>
        <v>-3795069.55</v>
      </c>
      <c r="P1116" s="25" t="n">
        <f aca="false">N1116-M1116</f>
        <v>-2737715.64</v>
      </c>
      <c r="Q1116" s="26" t="n">
        <f aca="false">N1116/L1116</f>
        <v>0.685296140026803</v>
      </c>
      <c r="R1116" s="26" t="n">
        <f aca="false">N1116/M1116</f>
        <v>0.751158001941658</v>
      </c>
    </row>
    <row r="1117" customFormat="false" ht="31.5" hidden="false" customHeight="false" outlineLevel="7" collapsed="false">
      <c r="A1117" s="21" t="n">
        <v>1107</v>
      </c>
      <c r="B1117" s="22" t="s">
        <v>138</v>
      </c>
      <c r="C1117" s="23" t="s">
        <v>713</v>
      </c>
      <c r="D1117" s="23" t="s">
        <v>349</v>
      </c>
      <c r="E1117" s="23" t="s">
        <v>731</v>
      </c>
      <c r="F1117" s="23" t="s">
        <v>139</v>
      </c>
      <c r="G1117" s="23"/>
      <c r="H1117" s="23"/>
      <c r="I1117" s="23"/>
      <c r="J1117" s="23"/>
      <c r="K1117" s="24" t="n">
        <v>0</v>
      </c>
      <c r="L1117" s="24" t="n">
        <v>12059177</v>
      </c>
      <c r="M1117" s="24" t="n">
        <v>11001823.09</v>
      </c>
      <c r="N1117" s="24" t="n">
        <v>8264107.45</v>
      </c>
      <c r="O1117" s="25" t="n">
        <f aca="false">N1117-L1117</f>
        <v>-3795069.55</v>
      </c>
      <c r="P1117" s="25" t="n">
        <f aca="false">N1117-M1117</f>
        <v>-2737715.64</v>
      </c>
      <c r="Q1117" s="26" t="n">
        <f aca="false">N1117/L1117</f>
        <v>0.685296140026803</v>
      </c>
      <c r="R1117" s="26" t="n">
        <f aca="false">N1117/M1117</f>
        <v>0.751158001941658</v>
      </c>
    </row>
    <row r="1118" customFormat="false" ht="63" hidden="false" customHeight="false" outlineLevel="6" collapsed="false">
      <c r="A1118" s="21" t="n">
        <v>1108</v>
      </c>
      <c r="B1118" s="22" t="s">
        <v>104</v>
      </c>
      <c r="C1118" s="23" t="s">
        <v>713</v>
      </c>
      <c r="D1118" s="23" t="s">
        <v>349</v>
      </c>
      <c r="E1118" s="23" t="s">
        <v>731</v>
      </c>
      <c r="F1118" s="23" t="s">
        <v>105</v>
      </c>
      <c r="G1118" s="23"/>
      <c r="H1118" s="23"/>
      <c r="I1118" s="23"/>
      <c r="J1118" s="23"/>
      <c r="K1118" s="24" t="n">
        <v>0</v>
      </c>
      <c r="L1118" s="24" t="n">
        <v>4464723</v>
      </c>
      <c r="M1118" s="24" t="n">
        <v>3818716.72</v>
      </c>
      <c r="N1118" s="24" t="n">
        <v>3818716.72</v>
      </c>
      <c r="O1118" s="25" t="n">
        <f aca="false">N1118-L1118</f>
        <v>-646006.28</v>
      </c>
      <c r="P1118" s="25" t="n">
        <f aca="false">N1118-M1118</f>
        <v>0</v>
      </c>
      <c r="Q1118" s="26" t="n">
        <f aca="false">N1118/L1118</f>
        <v>0.855308766075745</v>
      </c>
      <c r="R1118" s="26" t="n">
        <f aca="false">N1118/M1118</f>
        <v>1</v>
      </c>
    </row>
    <row r="1119" customFormat="false" ht="31.5" hidden="false" customHeight="false" outlineLevel="7" collapsed="false">
      <c r="A1119" s="21" t="n">
        <v>1109</v>
      </c>
      <c r="B1119" s="22" t="s">
        <v>370</v>
      </c>
      <c r="C1119" s="23" t="s">
        <v>713</v>
      </c>
      <c r="D1119" s="23" t="s">
        <v>349</v>
      </c>
      <c r="E1119" s="23" t="s">
        <v>731</v>
      </c>
      <c r="F1119" s="23" t="s">
        <v>371</v>
      </c>
      <c r="G1119" s="23"/>
      <c r="H1119" s="23"/>
      <c r="I1119" s="23"/>
      <c r="J1119" s="23"/>
      <c r="K1119" s="24" t="n">
        <v>0</v>
      </c>
      <c r="L1119" s="24" t="n">
        <v>3375721</v>
      </c>
      <c r="M1119" s="24" t="n">
        <v>3001961.72</v>
      </c>
      <c r="N1119" s="24" t="n">
        <v>3001961.72</v>
      </c>
      <c r="O1119" s="25" t="n">
        <f aca="false">N1119-L1119</f>
        <v>-373759.28</v>
      </c>
      <c r="P1119" s="25" t="n">
        <f aca="false">N1119-M1119</f>
        <v>0</v>
      </c>
      <c r="Q1119" s="26" t="n">
        <f aca="false">N1119/L1119</f>
        <v>0.889280162667472</v>
      </c>
      <c r="R1119" s="26" t="n">
        <f aca="false">N1119/M1119</f>
        <v>1</v>
      </c>
    </row>
    <row r="1120" customFormat="false" ht="31.5" hidden="false" customHeight="false" outlineLevel="7" collapsed="false">
      <c r="A1120" s="21" t="n">
        <v>1110</v>
      </c>
      <c r="B1120" s="22" t="s">
        <v>372</v>
      </c>
      <c r="C1120" s="23" t="s">
        <v>713</v>
      </c>
      <c r="D1120" s="23" t="s">
        <v>349</v>
      </c>
      <c r="E1120" s="23" t="s">
        <v>731</v>
      </c>
      <c r="F1120" s="23" t="s">
        <v>373</v>
      </c>
      <c r="G1120" s="23"/>
      <c r="H1120" s="23"/>
      <c r="I1120" s="23"/>
      <c r="J1120" s="23"/>
      <c r="K1120" s="24" t="n">
        <v>0</v>
      </c>
      <c r="L1120" s="24" t="n">
        <v>1089002</v>
      </c>
      <c r="M1120" s="24" t="n">
        <v>816755</v>
      </c>
      <c r="N1120" s="24" t="n">
        <v>816755</v>
      </c>
      <c r="O1120" s="25" t="n">
        <f aca="false">N1120-L1120</f>
        <v>-272247</v>
      </c>
      <c r="P1120" s="25" t="n">
        <f aca="false">N1120-M1120</f>
        <v>0</v>
      </c>
      <c r="Q1120" s="26" t="n">
        <f aca="false">N1120/L1120</f>
        <v>0.750003213951857</v>
      </c>
      <c r="R1120" s="26" t="n">
        <f aca="false">N1120/M1120</f>
        <v>1</v>
      </c>
    </row>
    <row r="1121" customFormat="false" ht="173.25" hidden="false" customHeight="false" outlineLevel="5" collapsed="false">
      <c r="A1121" s="21" t="n">
        <v>1111</v>
      </c>
      <c r="B1121" s="22" t="s">
        <v>732</v>
      </c>
      <c r="C1121" s="23" t="s">
        <v>713</v>
      </c>
      <c r="D1121" s="23" t="s">
        <v>349</v>
      </c>
      <c r="E1121" s="23" t="s">
        <v>733</v>
      </c>
      <c r="F1121" s="23" t="s">
        <v>25</v>
      </c>
      <c r="G1121" s="23"/>
      <c r="H1121" s="23"/>
      <c r="I1121" s="23"/>
      <c r="J1121" s="23"/>
      <c r="K1121" s="24" t="n">
        <v>0</v>
      </c>
      <c r="L1121" s="24" t="n">
        <v>331352400</v>
      </c>
      <c r="M1121" s="24" t="n">
        <v>244216466.55</v>
      </c>
      <c r="N1121" s="24" t="n">
        <v>211566061.96</v>
      </c>
      <c r="O1121" s="25" t="n">
        <f aca="false">N1121-L1121</f>
        <v>-119786338.04</v>
      </c>
      <c r="P1121" s="25" t="n">
        <f aca="false">N1121-M1121</f>
        <v>-32650404.59</v>
      </c>
      <c r="Q1121" s="26" t="n">
        <f aca="false">N1121/L1121</f>
        <v>0.638492619821073</v>
      </c>
      <c r="R1121" s="26" t="n">
        <f aca="false">N1121/M1121</f>
        <v>0.866305474601094</v>
      </c>
    </row>
    <row r="1122" customFormat="false" ht="126" hidden="false" customHeight="false" outlineLevel="6" collapsed="false">
      <c r="A1122" s="21" t="n">
        <v>1112</v>
      </c>
      <c r="B1122" s="22" t="s">
        <v>36</v>
      </c>
      <c r="C1122" s="23" t="s">
        <v>713</v>
      </c>
      <c r="D1122" s="23" t="s">
        <v>349</v>
      </c>
      <c r="E1122" s="23" t="s">
        <v>733</v>
      </c>
      <c r="F1122" s="23" t="s">
        <v>37</v>
      </c>
      <c r="G1122" s="23"/>
      <c r="H1122" s="23"/>
      <c r="I1122" s="23"/>
      <c r="J1122" s="23"/>
      <c r="K1122" s="24" t="n">
        <v>0</v>
      </c>
      <c r="L1122" s="24" t="n">
        <v>258361400</v>
      </c>
      <c r="M1122" s="24" t="n">
        <v>189052316.53</v>
      </c>
      <c r="N1122" s="24" t="n">
        <v>157002177.11</v>
      </c>
      <c r="O1122" s="25" t="n">
        <f aca="false">N1122-L1122</f>
        <v>-101359222.89</v>
      </c>
      <c r="P1122" s="25" t="n">
        <f aca="false">N1122-M1122</f>
        <v>-32050139.42</v>
      </c>
      <c r="Q1122" s="26" t="n">
        <f aca="false">N1122/L1122</f>
        <v>0.607684341043206</v>
      </c>
      <c r="R1122" s="26" t="n">
        <f aca="false">N1122/M1122</f>
        <v>0.830469469995021</v>
      </c>
    </row>
    <row r="1123" customFormat="false" ht="31.5" hidden="false" customHeight="false" outlineLevel="7" collapsed="false">
      <c r="A1123" s="21" t="n">
        <v>1113</v>
      </c>
      <c r="B1123" s="22" t="s">
        <v>138</v>
      </c>
      <c r="C1123" s="23" t="s">
        <v>713</v>
      </c>
      <c r="D1123" s="23" t="s">
        <v>349</v>
      </c>
      <c r="E1123" s="23" t="s">
        <v>733</v>
      </c>
      <c r="F1123" s="23" t="s">
        <v>139</v>
      </c>
      <c r="G1123" s="23"/>
      <c r="H1123" s="23"/>
      <c r="I1123" s="23"/>
      <c r="J1123" s="23"/>
      <c r="K1123" s="24" t="n">
        <v>0</v>
      </c>
      <c r="L1123" s="24" t="n">
        <v>258361400</v>
      </c>
      <c r="M1123" s="24" t="n">
        <v>189052316.53</v>
      </c>
      <c r="N1123" s="24" t="n">
        <v>157002177.11</v>
      </c>
      <c r="O1123" s="25" t="n">
        <f aca="false">N1123-L1123</f>
        <v>-101359222.89</v>
      </c>
      <c r="P1123" s="25" t="n">
        <f aca="false">N1123-M1123</f>
        <v>-32050139.42</v>
      </c>
      <c r="Q1123" s="26" t="n">
        <f aca="false">N1123/L1123</f>
        <v>0.607684341043206</v>
      </c>
      <c r="R1123" s="26" t="n">
        <f aca="false">N1123/M1123</f>
        <v>0.830469469995021</v>
      </c>
    </row>
    <row r="1124" customFormat="false" ht="47.25" hidden="false" customHeight="false" outlineLevel="6" collapsed="false">
      <c r="A1124" s="21" t="n">
        <v>1114</v>
      </c>
      <c r="B1124" s="22" t="s">
        <v>40</v>
      </c>
      <c r="C1124" s="23" t="s">
        <v>713</v>
      </c>
      <c r="D1124" s="23" t="s">
        <v>349</v>
      </c>
      <c r="E1124" s="23" t="s">
        <v>733</v>
      </c>
      <c r="F1124" s="23" t="s">
        <v>41</v>
      </c>
      <c r="G1124" s="23"/>
      <c r="H1124" s="23"/>
      <c r="I1124" s="23"/>
      <c r="J1124" s="23"/>
      <c r="K1124" s="24" t="n">
        <v>0</v>
      </c>
      <c r="L1124" s="24" t="n">
        <v>4045400</v>
      </c>
      <c r="M1124" s="24" t="n">
        <v>3435048</v>
      </c>
      <c r="N1124" s="24" t="n">
        <v>2834782.83</v>
      </c>
      <c r="O1124" s="25" t="n">
        <f aca="false">N1124-L1124</f>
        <v>-1210617.17</v>
      </c>
      <c r="P1124" s="25" t="n">
        <f aca="false">N1124-M1124</f>
        <v>-600265.17</v>
      </c>
      <c r="Q1124" s="26" t="n">
        <f aca="false">N1124/L1124</f>
        <v>0.700742282592574</v>
      </c>
      <c r="R1124" s="26" t="n">
        <f aca="false">N1124/M1124</f>
        <v>0.825252756293362</v>
      </c>
    </row>
    <row r="1125" customFormat="false" ht="63" hidden="false" customHeight="false" outlineLevel="7" collapsed="false">
      <c r="A1125" s="21" t="n">
        <v>1115</v>
      </c>
      <c r="B1125" s="22" t="s">
        <v>42</v>
      </c>
      <c r="C1125" s="23" t="s">
        <v>713</v>
      </c>
      <c r="D1125" s="23" t="s">
        <v>349</v>
      </c>
      <c r="E1125" s="23" t="s">
        <v>733</v>
      </c>
      <c r="F1125" s="23" t="s">
        <v>43</v>
      </c>
      <c r="G1125" s="23"/>
      <c r="H1125" s="23"/>
      <c r="I1125" s="23"/>
      <c r="J1125" s="23"/>
      <c r="K1125" s="24" t="n">
        <v>0</v>
      </c>
      <c r="L1125" s="24" t="n">
        <v>4045400</v>
      </c>
      <c r="M1125" s="24" t="n">
        <v>3435048</v>
      </c>
      <c r="N1125" s="24" t="n">
        <v>2834782.83</v>
      </c>
      <c r="O1125" s="25" t="n">
        <f aca="false">N1125-L1125</f>
        <v>-1210617.17</v>
      </c>
      <c r="P1125" s="25" t="n">
        <f aca="false">N1125-M1125</f>
        <v>-600265.17</v>
      </c>
      <c r="Q1125" s="26" t="n">
        <f aca="false">N1125/L1125</f>
        <v>0.700742282592574</v>
      </c>
      <c r="R1125" s="26" t="n">
        <f aca="false">N1125/M1125</f>
        <v>0.825252756293362</v>
      </c>
    </row>
    <row r="1126" customFormat="false" ht="63" hidden="false" customHeight="false" outlineLevel="6" collapsed="false">
      <c r="A1126" s="21" t="n">
        <v>1116</v>
      </c>
      <c r="B1126" s="22" t="s">
        <v>104</v>
      </c>
      <c r="C1126" s="23" t="s">
        <v>713</v>
      </c>
      <c r="D1126" s="23" t="s">
        <v>349</v>
      </c>
      <c r="E1126" s="23" t="s">
        <v>733</v>
      </c>
      <c r="F1126" s="23" t="s">
        <v>105</v>
      </c>
      <c r="G1126" s="23"/>
      <c r="H1126" s="23"/>
      <c r="I1126" s="23"/>
      <c r="J1126" s="23"/>
      <c r="K1126" s="24" t="n">
        <v>0</v>
      </c>
      <c r="L1126" s="24" t="n">
        <v>68945600</v>
      </c>
      <c r="M1126" s="24" t="n">
        <v>51729102.02</v>
      </c>
      <c r="N1126" s="24" t="n">
        <v>51729102.02</v>
      </c>
      <c r="O1126" s="25" t="n">
        <f aca="false">N1126-L1126</f>
        <v>-17216497.98</v>
      </c>
      <c r="P1126" s="25" t="n">
        <f aca="false">N1126-M1126</f>
        <v>0</v>
      </c>
      <c r="Q1126" s="26" t="n">
        <f aca="false">N1126/L1126</f>
        <v>0.750288662655775</v>
      </c>
      <c r="R1126" s="26" t="n">
        <f aca="false">N1126/M1126</f>
        <v>1</v>
      </c>
    </row>
    <row r="1127" customFormat="false" ht="31.5" hidden="false" customHeight="false" outlineLevel="7" collapsed="false">
      <c r="A1127" s="21" t="n">
        <v>1117</v>
      </c>
      <c r="B1127" s="22" t="s">
        <v>370</v>
      </c>
      <c r="C1127" s="23" t="s">
        <v>713</v>
      </c>
      <c r="D1127" s="23" t="s">
        <v>349</v>
      </c>
      <c r="E1127" s="23" t="s">
        <v>733</v>
      </c>
      <c r="F1127" s="23" t="s">
        <v>371</v>
      </c>
      <c r="G1127" s="23"/>
      <c r="H1127" s="23"/>
      <c r="I1127" s="23"/>
      <c r="J1127" s="23"/>
      <c r="K1127" s="24" t="n">
        <v>0</v>
      </c>
      <c r="L1127" s="24" t="n">
        <v>55347400</v>
      </c>
      <c r="M1127" s="24" t="n">
        <v>41445747.02</v>
      </c>
      <c r="N1127" s="24" t="n">
        <v>41445747.02</v>
      </c>
      <c r="O1127" s="25" t="n">
        <f aca="false">N1127-L1127</f>
        <v>-13901652.98</v>
      </c>
      <c r="P1127" s="25" t="n">
        <f aca="false">N1127-M1127</f>
        <v>0</v>
      </c>
      <c r="Q1127" s="26" t="n">
        <f aca="false">N1127/L1127</f>
        <v>0.748829159454645</v>
      </c>
      <c r="R1127" s="26" t="n">
        <f aca="false">N1127/M1127</f>
        <v>1</v>
      </c>
    </row>
    <row r="1128" customFormat="false" ht="31.5" hidden="false" customHeight="false" outlineLevel="7" collapsed="false">
      <c r="A1128" s="21" t="n">
        <v>1118</v>
      </c>
      <c r="B1128" s="22" t="s">
        <v>372</v>
      </c>
      <c r="C1128" s="23" t="s">
        <v>713</v>
      </c>
      <c r="D1128" s="23" t="s">
        <v>349</v>
      </c>
      <c r="E1128" s="23" t="s">
        <v>733</v>
      </c>
      <c r="F1128" s="23" t="s">
        <v>373</v>
      </c>
      <c r="G1128" s="23"/>
      <c r="H1128" s="23"/>
      <c r="I1128" s="23"/>
      <c r="J1128" s="23"/>
      <c r="K1128" s="24" t="n">
        <v>0</v>
      </c>
      <c r="L1128" s="24" t="n">
        <v>13598200</v>
      </c>
      <c r="M1128" s="24" t="n">
        <v>10283355</v>
      </c>
      <c r="N1128" s="24" t="n">
        <v>10283355</v>
      </c>
      <c r="O1128" s="25" t="n">
        <f aca="false">N1128-L1128</f>
        <v>-3314845</v>
      </c>
      <c r="P1128" s="25" t="n">
        <f aca="false">N1128-M1128</f>
        <v>0</v>
      </c>
      <c r="Q1128" s="26" t="n">
        <f aca="false">N1128/L1128</f>
        <v>0.756229133267638</v>
      </c>
      <c r="R1128" s="26" t="n">
        <f aca="false">N1128/M1128</f>
        <v>1</v>
      </c>
    </row>
    <row r="1129" customFormat="false" ht="15.75" hidden="false" customHeight="false" outlineLevel="2" collapsed="false">
      <c r="A1129" s="21" t="n">
        <v>1119</v>
      </c>
      <c r="B1129" s="22" t="s">
        <v>354</v>
      </c>
      <c r="C1129" s="23" t="s">
        <v>713</v>
      </c>
      <c r="D1129" s="23" t="s">
        <v>355</v>
      </c>
      <c r="E1129" s="23" t="s">
        <v>24</v>
      </c>
      <c r="F1129" s="23" t="s">
        <v>25</v>
      </c>
      <c r="G1129" s="23"/>
      <c r="H1129" s="23"/>
      <c r="I1129" s="23"/>
      <c r="J1129" s="23"/>
      <c r="K1129" s="24" t="n">
        <v>0</v>
      </c>
      <c r="L1129" s="24" t="n">
        <v>696060473.46</v>
      </c>
      <c r="M1129" s="24" t="n">
        <v>513866771.46</v>
      </c>
      <c r="N1129" s="24" t="n">
        <v>497583606.83</v>
      </c>
      <c r="O1129" s="25" t="n">
        <f aca="false">N1129-L1129</f>
        <v>-198476866.63</v>
      </c>
      <c r="P1129" s="25" t="n">
        <f aca="false">N1129-M1129</f>
        <v>-16283164.63</v>
      </c>
      <c r="Q1129" s="26" t="n">
        <f aca="false">N1129/L1129</f>
        <v>0.714856863451239</v>
      </c>
      <c r="R1129" s="26" t="n">
        <f aca="false">N1129/M1129</f>
        <v>0.968312477991647</v>
      </c>
    </row>
    <row r="1130" customFormat="false" ht="47.25" hidden="false" customHeight="false" outlineLevel="3" collapsed="false">
      <c r="A1130" s="21" t="n">
        <v>1120</v>
      </c>
      <c r="B1130" s="22" t="s">
        <v>30</v>
      </c>
      <c r="C1130" s="23" t="s">
        <v>713</v>
      </c>
      <c r="D1130" s="23" t="s">
        <v>355</v>
      </c>
      <c r="E1130" s="23" t="s">
        <v>31</v>
      </c>
      <c r="F1130" s="23" t="s">
        <v>25</v>
      </c>
      <c r="G1130" s="23"/>
      <c r="H1130" s="23"/>
      <c r="I1130" s="23"/>
      <c r="J1130" s="23"/>
      <c r="K1130" s="24" t="n">
        <v>0</v>
      </c>
      <c r="L1130" s="24" t="n">
        <v>696060473.46</v>
      </c>
      <c r="M1130" s="24" t="n">
        <v>513866771.46</v>
      </c>
      <c r="N1130" s="24" t="n">
        <v>497583606.83</v>
      </c>
      <c r="O1130" s="25" t="n">
        <f aca="false">N1130-L1130</f>
        <v>-198476866.63</v>
      </c>
      <c r="P1130" s="25" t="n">
        <f aca="false">N1130-M1130</f>
        <v>-16283164.63</v>
      </c>
      <c r="Q1130" s="26" t="n">
        <f aca="false">N1130/L1130</f>
        <v>0.714856863451239</v>
      </c>
      <c r="R1130" s="26" t="n">
        <f aca="false">N1130/M1130</f>
        <v>0.968312477991647</v>
      </c>
    </row>
    <row r="1131" customFormat="false" ht="47.25" hidden="false" customHeight="false" outlineLevel="4" collapsed="false">
      <c r="A1131" s="21" t="n">
        <v>1121</v>
      </c>
      <c r="B1131" s="22" t="s">
        <v>350</v>
      </c>
      <c r="C1131" s="23" t="s">
        <v>713</v>
      </c>
      <c r="D1131" s="23" t="s">
        <v>355</v>
      </c>
      <c r="E1131" s="23" t="s">
        <v>351</v>
      </c>
      <c r="F1131" s="23" t="s">
        <v>25</v>
      </c>
      <c r="G1131" s="23"/>
      <c r="H1131" s="23"/>
      <c r="I1131" s="23"/>
      <c r="J1131" s="23"/>
      <c r="K1131" s="24" t="n">
        <v>0</v>
      </c>
      <c r="L1131" s="24" t="n">
        <v>696060473.46</v>
      </c>
      <c r="M1131" s="24" t="n">
        <v>513866771.46</v>
      </c>
      <c r="N1131" s="24" t="n">
        <v>497583606.83</v>
      </c>
      <c r="O1131" s="25" t="n">
        <f aca="false">N1131-L1131</f>
        <v>-198476866.63</v>
      </c>
      <c r="P1131" s="25" t="n">
        <f aca="false">N1131-M1131</f>
        <v>-16283164.63</v>
      </c>
      <c r="Q1131" s="26" t="n">
        <f aca="false">N1131/L1131</f>
        <v>0.714856863451239</v>
      </c>
      <c r="R1131" s="26" t="n">
        <f aca="false">N1131/M1131</f>
        <v>0.968312477991647</v>
      </c>
    </row>
    <row r="1132" customFormat="false" ht="63" hidden="false" customHeight="false" outlineLevel="5" collapsed="false">
      <c r="A1132" s="21" t="n">
        <v>1122</v>
      </c>
      <c r="B1132" s="22" t="s">
        <v>734</v>
      </c>
      <c r="C1132" s="23" t="s">
        <v>713</v>
      </c>
      <c r="D1132" s="23" t="s">
        <v>355</v>
      </c>
      <c r="E1132" s="23" t="s">
        <v>735</v>
      </c>
      <c r="F1132" s="23" t="s">
        <v>25</v>
      </c>
      <c r="G1132" s="23"/>
      <c r="H1132" s="23"/>
      <c r="I1132" s="23"/>
      <c r="J1132" s="23"/>
      <c r="K1132" s="24" t="n">
        <v>0</v>
      </c>
      <c r="L1132" s="24" t="n">
        <v>722000</v>
      </c>
      <c r="M1132" s="24" t="n">
        <v>643824</v>
      </c>
      <c r="N1132" s="24" t="n">
        <v>524998.8</v>
      </c>
      <c r="O1132" s="25" t="n">
        <f aca="false">N1132-L1132</f>
        <v>-197001.2</v>
      </c>
      <c r="P1132" s="25" t="n">
        <f aca="false">N1132-M1132</f>
        <v>-118825.2</v>
      </c>
      <c r="Q1132" s="26" t="n">
        <f aca="false">N1132/L1132</f>
        <v>0.727145152354571</v>
      </c>
      <c r="R1132" s="26" t="n">
        <f aca="false">N1132/M1132</f>
        <v>0.815438380675464</v>
      </c>
    </row>
    <row r="1133" customFormat="false" ht="126" hidden="false" customHeight="false" outlineLevel="6" collapsed="false">
      <c r="A1133" s="21" t="n">
        <v>1123</v>
      </c>
      <c r="B1133" s="22" t="s">
        <v>36</v>
      </c>
      <c r="C1133" s="23" t="s">
        <v>713</v>
      </c>
      <c r="D1133" s="23" t="s">
        <v>355</v>
      </c>
      <c r="E1133" s="23" t="s">
        <v>735</v>
      </c>
      <c r="F1133" s="23" t="s">
        <v>37</v>
      </c>
      <c r="G1133" s="23"/>
      <c r="H1133" s="23"/>
      <c r="I1133" s="23"/>
      <c r="J1133" s="23"/>
      <c r="K1133" s="24" t="n">
        <v>0</v>
      </c>
      <c r="L1133" s="24" t="n">
        <v>61400</v>
      </c>
      <c r="M1133" s="24" t="n">
        <v>61400</v>
      </c>
      <c r="N1133" s="24" t="n">
        <v>57891.8</v>
      </c>
      <c r="O1133" s="25" t="n">
        <f aca="false">N1133-L1133</f>
        <v>-3508.2</v>
      </c>
      <c r="P1133" s="25" t="n">
        <f aca="false">N1133-M1133</f>
        <v>-3508.2</v>
      </c>
      <c r="Q1133" s="26" t="n">
        <f aca="false">N1133/L1133</f>
        <v>0.94286319218241</v>
      </c>
      <c r="R1133" s="26" t="n">
        <f aca="false">N1133/M1133</f>
        <v>0.94286319218241</v>
      </c>
    </row>
    <row r="1134" customFormat="false" ht="31.5" hidden="false" customHeight="false" outlineLevel="7" collapsed="false">
      <c r="A1134" s="21" t="n">
        <v>1124</v>
      </c>
      <c r="B1134" s="22" t="s">
        <v>138</v>
      </c>
      <c r="C1134" s="23" t="s">
        <v>713</v>
      </c>
      <c r="D1134" s="23" t="s">
        <v>355</v>
      </c>
      <c r="E1134" s="23" t="s">
        <v>735</v>
      </c>
      <c r="F1134" s="23" t="s">
        <v>139</v>
      </c>
      <c r="G1134" s="23"/>
      <c r="H1134" s="23"/>
      <c r="I1134" s="23"/>
      <c r="J1134" s="23"/>
      <c r="K1134" s="24" t="n">
        <v>0</v>
      </c>
      <c r="L1134" s="24" t="n">
        <v>61400</v>
      </c>
      <c r="M1134" s="24" t="n">
        <v>61400</v>
      </c>
      <c r="N1134" s="24" t="n">
        <v>57891.8</v>
      </c>
      <c r="O1134" s="25" t="n">
        <f aca="false">N1134-L1134</f>
        <v>-3508.2</v>
      </c>
      <c r="P1134" s="25" t="n">
        <f aca="false">N1134-M1134</f>
        <v>-3508.2</v>
      </c>
      <c r="Q1134" s="26" t="n">
        <f aca="false">N1134/L1134</f>
        <v>0.94286319218241</v>
      </c>
      <c r="R1134" s="26" t="n">
        <f aca="false">N1134/M1134</f>
        <v>0.94286319218241</v>
      </c>
    </row>
    <row r="1135" customFormat="false" ht="47.25" hidden="false" customHeight="false" outlineLevel="6" collapsed="false">
      <c r="A1135" s="21" t="n">
        <v>1125</v>
      </c>
      <c r="B1135" s="22" t="s">
        <v>40</v>
      </c>
      <c r="C1135" s="23" t="s">
        <v>713</v>
      </c>
      <c r="D1135" s="23" t="s">
        <v>355</v>
      </c>
      <c r="E1135" s="23" t="s">
        <v>735</v>
      </c>
      <c r="F1135" s="23" t="s">
        <v>41</v>
      </c>
      <c r="G1135" s="23"/>
      <c r="H1135" s="23"/>
      <c r="I1135" s="23"/>
      <c r="J1135" s="23"/>
      <c r="K1135" s="24" t="n">
        <v>0</v>
      </c>
      <c r="L1135" s="24" t="n">
        <v>660600</v>
      </c>
      <c r="M1135" s="24" t="n">
        <v>582424</v>
      </c>
      <c r="N1135" s="24" t="n">
        <v>467107</v>
      </c>
      <c r="O1135" s="25" t="n">
        <f aca="false">N1135-L1135</f>
        <v>-193493</v>
      </c>
      <c r="P1135" s="25" t="n">
        <f aca="false">N1135-M1135</f>
        <v>-115317</v>
      </c>
      <c r="Q1135" s="26" t="n">
        <f aca="false">N1135/L1135</f>
        <v>0.70709506509234</v>
      </c>
      <c r="R1135" s="26" t="n">
        <f aca="false">N1135/M1135</f>
        <v>0.802005068472453</v>
      </c>
    </row>
    <row r="1136" customFormat="false" ht="63" hidden="false" customHeight="false" outlineLevel="7" collapsed="false">
      <c r="A1136" s="21" t="n">
        <v>1126</v>
      </c>
      <c r="B1136" s="22" t="s">
        <v>42</v>
      </c>
      <c r="C1136" s="23" t="s">
        <v>713</v>
      </c>
      <c r="D1136" s="23" t="s">
        <v>355</v>
      </c>
      <c r="E1136" s="23" t="s">
        <v>735</v>
      </c>
      <c r="F1136" s="23" t="s">
        <v>43</v>
      </c>
      <c r="G1136" s="23"/>
      <c r="H1136" s="23"/>
      <c r="I1136" s="23"/>
      <c r="J1136" s="23"/>
      <c r="K1136" s="24" t="n">
        <v>0</v>
      </c>
      <c r="L1136" s="24" t="n">
        <v>660600</v>
      </c>
      <c r="M1136" s="24" t="n">
        <v>582424</v>
      </c>
      <c r="N1136" s="24" t="n">
        <v>467107</v>
      </c>
      <c r="O1136" s="25" t="n">
        <f aca="false">N1136-L1136</f>
        <v>-193493</v>
      </c>
      <c r="P1136" s="25" t="n">
        <f aca="false">N1136-M1136</f>
        <v>-115317</v>
      </c>
      <c r="Q1136" s="26" t="n">
        <f aca="false">N1136/L1136</f>
        <v>0.70709506509234</v>
      </c>
      <c r="R1136" s="26" t="n">
        <f aca="false">N1136/M1136</f>
        <v>0.802005068472453</v>
      </c>
    </row>
    <row r="1137" customFormat="false" ht="94.5" hidden="false" customHeight="false" outlineLevel="5" collapsed="false">
      <c r="A1137" s="21" t="n">
        <v>1127</v>
      </c>
      <c r="B1137" s="22" t="s">
        <v>724</v>
      </c>
      <c r="C1137" s="23" t="s">
        <v>713</v>
      </c>
      <c r="D1137" s="23" t="s">
        <v>355</v>
      </c>
      <c r="E1137" s="23" t="s">
        <v>725</v>
      </c>
      <c r="F1137" s="23" t="s">
        <v>25</v>
      </c>
      <c r="G1137" s="23"/>
      <c r="H1137" s="23"/>
      <c r="I1137" s="23"/>
      <c r="J1137" s="23"/>
      <c r="K1137" s="24" t="n">
        <v>0</v>
      </c>
      <c r="L1137" s="24" t="n">
        <v>1776393</v>
      </c>
      <c r="M1137" s="24" t="n">
        <v>1776393</v>
      </c>
      <c r="N1137" s="24" t="n">
        <v>1776393</v>
      </c>
      <c r="O1137" s="25" t="n">
        <f aca="false">N1137-L1137</f>
        <v>0</v>
      </c>
      <c r="P1137" s="25" t="n">
        <f aca="false">N1137-M1137</f>
        <v>0</v>
      </c>
      <c r="Q1137" s="26" t="n">
        <f aca="false">N1137/L1137</f>
        <v>1</v>
      </c>
      <c r="R1137" s="26" t="n">
        <f aca="false">N1137/M1137</f>
        <v>1</v>
      </c>
    </row>
    <row r="1138" customFormat="false" ht="63" hidden="false" customHeight="false" outlineLevel="6" collapsed="false">
      <c r="A1138" s="21" t="n">
        <v>1128</v>
      </c>
      <c r="B1138" s="22" t="s">
        <v>104</v>
      </c>
      <c r="C1138" s="23" t="s">
        <v>713</v>
      </c>
      <c r="D1138" s="23" t="s">
        <v>355</v>
      </c>
      <c r="E1138" s="23" t="s">
        <v>725</v>
      </c>
      <c r="F1138" s="23" t="s">
        <v>105</v>
      </c>
      <c r="G1138" s="23"/>
      <c r="H1138" s="23"/>
      <c r="I1138" s="23"/>
      <c r="J1138" s="23"/>
      <c r="K1138" s="24" t="n">
        <v>0</v>
      </c>
      <c r="L1138" s="24" t="n">
        <v>1776393</v>
      </c>
      <c r="M1138" s="24" t="n">
        <v>1776393</v>
      </c>
      <c r="N1138" s="24" t="n">
        <v>1776393</v>
      </c>
      <c r="O1138" s="25" t="n">
        <f aca="false">N1138-L1138</f>
        <v>0</v>
      </c>
      <c r="P1138" s="25" t="n">
        <f aca="false">N1138-M1138</f>
        <v>0</v>
      </c>
      <c r="Q1138" s="26" t="n">
        <f aca="false">N1138/L1138</f>
        <v>1</v>
      </c>
      <c r="R1138" s="26" t="n">
        <f aca="false">N1138/M1138</f>
        <v>1</v>
      </c>
    </row>
    <row r="1139" customFormat="false" ht="31.5" hidden="false" customHeight="false" outlineLevel="7" collapsed="false">
      <c r="A1139" s="21" t="n">
        <v>1129</v>
      </c>
      <c r="B1139" s="22" t="s">
        <v>370</v>
      </c>
      <c r="C1139" s="23" t="s">
        <v>713</v>
      </c>
      <c r="D1139" s="23" t="s">
        <v>355</v>
      </c>
      <c r="E1139" s="23" t="s">
        <v>725</v>
      </c>
      <c r="F1139" s="23" t="s">
        <v>371</v>
      </c>
      <c r="G1139" s="23"/>
      <c r="H1139" s="23"/>
      <c r="I1139" s="23"/>
      <c r="J1139" s="23"/>
      <c r="K1139" s="24" t="n">
        <v>0</v>
      </c>
      <c r="L1139" s="24" t="n">
        <v>1776393</v>
      </c>
      <c r="M1139" s="24" t="n">
        <v>1776393</v>
      </c>
      <c r="N1139" s="24" t="n">
        <v>1776393</v>
      </c>
      <c r="O1139" s="25" t="n">
        <f aca="false">N1139-L1139</f>
        <v>0</v>
      </c>
      <c r="P1139" s="25" t="n">
        <f aca="false">N1139-M1139</f>
        <v>0</v>
      </c>
      <c r="Q1139" s="26" t="n">
        <f aca="false">N1139/L1139</f>
        <v>1</v>
      </c>
      <c r="R1139" s="26" t="n">
        <f aca="false">N1139/M1139</f>
        <v>1</v>
      </c>
    </row>
    <row r="1140" customFormat="false" ht="94.5" hidden="false" customHeight="false" outlineLevel="5" collapsed="false">
      <c r="A1140" s="21" t="n">
        <v>1130</v>
      </c>
      <c r="B1140" s="22" t="s">
        <v>736</v>
      </c>
      <c r="C1140" s="23" t="s">
        <v>713</v>
      </c>
      <c r="D1140" s="23" t="s">
        <v>355</v>
      </c>
      <c r="E1140" s="23" t="s">
        <v>737</v>
      </c>
      <c r="F1140" s="23" t="s">
        <v>25</v>
      </c>
      <c r="G1140" s="23"/>
      <c r="H1140" s="23"/>
      <c r="I1140" s="23"/>
      <c r="J1140" s="23"/>
      <c r="K1140" s="24" t="n">
        <v>0</v>
      </c>
      <c r="L1140" s="24" t="n">
        <v>524000</v>
      </c>
      <c r="M1140" s="24" t="n">
        <v>278500</v>
      </c>
      <c r="N1140" s="24" t="n">
        <v>278490</v>
      </c>
      <c r="O1140" s="25" t="n">
        <f aca="false">N1140-L1140</f>
        <v>-245510</v>
      </c>
      <c r="P1140" s="25" t="n">
        <f aca="false">N1140-M1140</f>
        <v>-10</v>
      </c>
      <c r="Q1140" s="26" t="n">
        <f aca="false">N1140/L1140</f>
        <v>0.531469465648855</v>
      </c>
      <c r="R1140" s="26" t="n">
        <f aca="false">N1140/M1140</f>
        <v>0.999964093357271</v>
      </c>
    </row>
    <row r="1141" customFormat="false" ht="47.25" hidden="false" customHeight="false" outlineLevel="6" collapsed="false">
      <c r="A1141" s="21" t="n">
        <v>1131</v>
      </c>
      <c r="B1141" s="22" t="s">
        <v>40</v>
      </c>
      <c r="C1141" s="23" t="s">
        <v>713</v>
      </c>
      <c r="D1141" s="23" t="s">
        <v>355</v>
      </c>
      <c r="E1141" s="23" t="s">
        <v>737</v>
      </c>
      <c r="F1141" s="23" t="s">
        <v>41</v>
      </c>
      <c r="G1141" s="23"/>
      <c r="H1141" s="23"/>
      <c r="I1141" s="23"/>
      <c r="J1141" s="23"/>
      <c r="K1141" s="24" t="n">
        <v>0</v>
      </c>
      <c r="L1141" s="24" t="n">
        <v>227000</v>
      </c>
      <c r="M1141" s="24" t="n">
        <v>130000</v>
      </c>
      <c r="N1141" s="24" t="n">
        <v>129990</v>
      </c>
      <c r="O1141" s="25" t="n">
        <f aca="false">N1141-L1141</f>
        <v>-97010</v>
      </c>
      <c r="P1141" s="25" t="n">
        <f aca="false">N1141-M1141</f>
        <v>-10</v>
      </c>
      <c r="Q1141" s="26" t="n">
        <f aca="false">N1141/L1141</f>
        <v>0.572643171806167</v>
      </c>
      <c r="R1141" s="26" t="n">
        <f aca="false">N1141/M1141</f>
        <v>0.999923076923077</v>
      </c>
    </row>
    <row r="1142" customFormat="false" ht="63" hidden="false" customHeight="false" outlineLevel="7" collapsed="false">
      <c r="A1142" s="21" t="n">
        <v>1132</v>
      </c>
      <c r="B1142" s="22" t="s">
        <v>42</v>
      </c>
      <c r="C1142" s="23" t="s">
        <v>713</v>
      </c>
      <c r="D1142" s="23" t="s">
        <v>355</v>
      </c>
      <c r="E1142" s="23" t="s">
        <v>737</v>
      </c>
      <c r="F1142" s="23" t="s">
        <v>43</v>
      </c>
      <c r="G1142" s="23"/>
      <c r="H1142" s="23"/>
      <c r="I1142" s="23"/>
      <c r="J1142" s="23"/>
      <c r="K1142" s="24" t="n">
        <v>0</v>
      </c>
      <c r="L1142" s="24" t="n">
        <v>227000</v>
      </c>
      <c r="M1142" s="24" t="n">
        <v>130000</v>
      </c>
      <c r="N1142" s="24" t="n">
        <v>129990</v>
      </c>
      <c r="O1142" s="25" t="n">
        <f aca="false">N1142-L1142</f>
        <v>-97010</v>
      </c>
      <c r="P1142" s="25" t="n">
        <f aca="false">N1142-M1142</f>
        <v>-10</v>
      </c>
      <c r="Q1142" s="26" t="n">
        <f aca="false">N1142/L1142</f>
        <v>0.572643171806167</v>
      </c>
      <c r="R1142" s="26" t="n">
        <f aca="false">N1142/M1142</f>
        <v>0.999923076923077</v>
      </c>
    </row>
    <row r="1143" customFormat="false" ht="63" hidden="false" customHeight="false" outlineLevel="6" collapsed="false">
      <c r="A1143" s="21" t="n">
        <v>1133</v>
      </c>
      <c r="B1143" s="22" t="s">
        <v>104</v>
      </c>
      <c r="C1143" s="23" t="s">
        <v>713</v>
      </c>
      <c r="D1143" s="23" t="s">
        <v>355</v>
      </c>
      <c r="E1143" s="23" t="s">
        <v>737</v>
      </c>
      <c r="F1143" s="23" t="s">
        <v>105</v>
      </c>
      <c r="G1143" s="23"/>
      <c r="H1143" s="23"/>
      <c r="I1143" s="23"/>
      <c r="J1143" s="23"/>
      <c r="K1143" s="24" t="n">
        <v>0</v>
      </c>
      <c r="L1143" s="24" t="n">
        <v>297000</v>
      </c>
      <c r="M1143" s="24" t="n">
        <v>148500</v>
      </c>
      <c r="N1143" s="24" t="n">
        <v>148500</v>
      </c>
      <c r="O1143" s="25" t="n">
        <f aca="false">N1143-L1143</f>
        <v>-148500</v>
      </c>
      <c r="P1143" s="25" t="n">
        <f aca="false">N1143-M1143</f>
        <v>0</v>
      </c>
      <c r="Q1143" s="26" t="n">
        <f aca="false">N1143/L1143</f>
        <v>0.5</v>
      </c>
      <c r="R1143" s="26" t="n">
        <f aca="false">N1143/M1143</f>
        <v>1</v>
      </c>
    </row>
    <row r="1144" customFormat="false" ht="31.5" hidden="false" customHeight="false" outlineLevel="7" collapsed="false">
      <c r="A1144" s="21" t="n">
        <v>1134</v>
      </c>
      <c r="B1144" s="22" t="s">
        <v>372</v>
      </c>
      <c r="C1144" s="23" t="s">
        <v>713</v>
      </c>
      <c r="D1144" s="23" t="s">
        <v>355</v>
      </c>
      <c r="E1144" s="23" t="s">
        <v>737</v>
      </c>
      <c r="F1144" s="23" t="s">
        <v>373</v>
      </c>
      <c r="G1144" s="23"/>
      <c r="H1144" s="23"/>
      <c r="I1144" s="23"/>
      <c r="J1144" s="23"/>
      <c r="K1144" s="24" t="n">
        <v>0</v>
      </c>
      <c r="L1144" s="24" t="n">
        <v>297000</v>
      </c>
      <c r="M1144" s="24" t="n">
        <v>148500</v>
      </c>
      <c r="N1144" s="24" t="n">
        <v>148500</v>
      </c>
      <c r="O1144" s="25" t="n">
        <f aca="false">N1144-L1144</f>
        <v>-148500</v>
      </c>
      <c r="P1144" s="25" t="n">
        <f aca="false">N1144-M1144</f>
        <v>0</v>
      </c>
      <c r="Q1144" s="26" t="n">
        <f aca="false">N1144/L1144</f>
        <v>0.5</v>
      </c>
      <c r="R1144" s="26" t="n">
        <f aca="false">N1144/M1144</f>
        <v>1</v>
      </c>
    </row>
    <row r="1145" customFormat="false" ht="47.25" hidden="false" customHeight="false" outlineLevel="5" collapsed="false">
      <c r="A1145" s="21" t="n">
        <v>1135</v>
      </c>
      <c r="B1145" s="22" t="s">
        <v>738</v>
      </c>
      <c r="C1145" s="23" t="s">
        <v>713</v>
      </c>
      <c r="D1145" s="23" t="s">
        <v>355</v>
      </c>
      <c r="E1145" s="23" t="s">
        <v>739</v>
      </c>
      <c r="F1145" s="23" t="s">
        <v>25</v>
      </c>
      <c r="G1145" s="23"/>
      <c r="H1145" s="23"/>
      <c r="I1145" s="23"/>
      <c r="J1145" s="23"/>
      <c r="K1145" s="24" t="n">
        <v>0</v>
      </c>
      <c r="L1145" s="24" t="n">
        <v>123345100</v>
      </c>
      <c r="M1145" s="24" t="n">
        <v>90443655.5</v>
      </c>
      <c r="N1145" s="24" t="n">
        <v>85227615.8</v>
      </c>
      <c r="O1145" s="25" t="n">
        <f aca="false">N1145-L1145</f>
        <v>-38117484.2</v>
      </c>
      <c r="P1145" s="25" t="n">
        <f aca="false">N1145-M1145</f>
        <v>-5216039.7</v>
      </c>
      <c r="Q1145" s="26" t="n">
        <f aca="false">N1145/L1145</f>
        <v>0.690968800544164</v>
      </c>
      <c r="R1145" s="26" t="n">
        <f aca="false">N1145/M1145</f>
        <v>0.942328296317037</v>
      </c>
    </row>
    <row r="1146" customFormat="false" ht="126" hidden="false" customHeight="false" outlineLevel="6" collapsed="false">
      <c r="A1146" s="21" t="n">
        <v>1136</v>
      </c>
      <c r="B1146" s="22" t="s">
        <v>36</v>
      </c>
      <c r="C1146" s="23" t="s">
        <v>713</v>
      </c>
      <c r="D1146" s="23" t="s">
        <v>355</v>
      </c>
      <c r="E1146" s="23" t="s">
        <v>739</v>
      </c>
      <c r="F1146" s="23" t="s">
        <v>37</v>
      </c>
      <c r="G1146" s="23"/>
      <c r="H1146" s="23"/>
      <c r="I1146" s="23"/>
      <c r="J1146" s="23"/>
      <c r="K1146" s="24" t="n">
        <v>0</v>
      </c>
      <c r="L1146" s="24" t="n">
        <v>69355222</v>
      </c>
      <c r="M1146" s="24" t="n">
        <v>51349287</v>
      </c>
      <c r="N1146" s="24" t="n">
        <v>48883831.92</v>
      </c>
      <c r="O1146" s="25" t="n">
        <f aca="false">N1146-L1146</f>
        <v>-20471390.08</v>
      </c>
      <c r="P1146" s="25" t="n">
        <f aca="false">N1146-M1146</f>
        <v>-2465455.08</v>
      </c>
      <c r="Q1146" s="26" t="n">
        <f aca="false">N1146/L1146</f>
        <v>0.704832751021978</v>
      </c>
      <c r="R1146" s="26" t="n">
        <f aca="false">N1146/M1146</f>
        <v>0.951986576171934</v>
      </c>
    </row>
    <row r="1147" customFormat="false" ht="31.5" hidden="false" customHeight="false" outlineLevel="7" collapsed="false">
      <c r="A1147" s="21" t="n">
        <v>1137</v>
      </c>
      <c r="B1147" s="22" t="s">
        <v>138</v>
      </c>
      <c r="C1147" s="23" t="s">
        <v>713</v>
      </c>
      <c r="D1147" s="23" t="s">
        <v>355</v>
      </c>
      <c r="E1147" s="23" t="s">
        <v>739</v>
      </c>
      <c r="F1147" s="23" t="s">
        <v>139</v>
      </c>
      <c r="G1147" s="23"/>
      <c r="H1147" s="23"/>
      <c r="I1147" s="23"/>
      <c r="J1147" s="23"/>
      <c r="K1147" s="24" t="n">
        <v>0</v>
      </c>
      <c r="L1147" s="24" t="n">
        <v>69355222</v>
      </c>
      <c r="M1147" s="24" t="n">
        <v>51349287</v>
      </c>
      <c r="N1147" s="24" t="n">
        <v>48883831.92</v>
      </c>
      <c r="O1147" s="25" t="n">
        <f aca="false">N1147-L1147</f>
        <v>-20471390.08</v>
      </c>
      <c r="P1147" s="25" t="n">
        <f aca="false">N1147-M1147</f>
        <v>-2465455.08</v>
      </c>
      <c r="Q1147" s="26" t="n">
        <f aca="false">N1147/L1147</f>
        <v>0.704832751021978</v>
      </c>
      <c r="R1147" s="26" t="n">
        <f aca="false">N1147/M1147</f>
        <v>0.951986576171934</v>
      </c>
    </row>
    <row r="1148" customFormat="false" ht="47.25" hidden="false" customHeight="false" outlineLevel="6" collapsed="false">
      <c r="A1148" s="21" t="n">
        <v>1138</v>
      </c>
      <c r="B1148" s="22" t="s">
        <v>40</v>
      </c>
      <c r="C1148" s="23" t="s">
        <v>713</v>
      </c>
      <c r="D1148" s="23" t="s">
        <v>355</v>
      </c>
      <c r="E1148" s="23" t="s">
        <v>739</v>
      </c>
      <c r="F1148" s="23" t="s">
        <v>41</v>
      </c>
      <c r="G1148" s="23"/>
      <c r="H1148" s="23"/>
      <c r="I1148" s="23"/>
      <c r="J1148" s="23"/>
      <c r="K1148" s="24" t="n">
        <v>0</v>
      </c>
      <c r="L1148" s="24" t="n">
        <v>22548878</v>
      </c>
      <c r="M1148" s="24" t="n">
        <v>16853158</v>
      </c>
      <c r="N1148" s="24" t="n">
        <v>14109254.87</v>
      </c>
      <c r="O1148" s="25" t="n">
        <f aca="false">N1148-L1148</f>
        <v>-8439623.13</v>
      </c>
      <c r="P1148" s="25" t="n">
        <f aca="false">N1148-M1148</f>
        <v>-2743903.13</v>
      </c>
      <c r="Q1148" s="26" t="n">
        <f aca="false">N1148/L1148</f>
        <v>0.625718710704808</v>
      </c>
      <c r="R1148" s="26" t="n">
        <f aca="false">N1148/M1148</f>
        <v>0.837187598312435</v>
      </c>
    </row>
    <row r="1149" customFormat="false" ht="63" hidden="false" customHeight="false" outlineLevel="7" collapsed="false">
      <c r="A1149" s="21" t="n">
        <v>1139</v>
      </c>
      <c r="B1149" s="22" t="s">
        <v>42</v>
      </c>
      <c r="C1149" s="23" t="s">
        <v>713</v>
      </c>
      <c r="D1149" s="23" t="s">
        <v>355</v>
      </c>
      <c r="E1149" s="23" t="s">
        <v>739</v>
      </c>
      <c r="F1149" s="23" t="s">
        <v>43</v>
      </c>
      <c r="G1149" s="23"/>
      <c r="H1149" s="23"/>
      <c r="I1149" s="23"/>
      <c r="J1149" s="23"/>
      <c r="K1149" s="24" t="n">
        <v>0</v>
      </c>
      <c r="L1149" s="24" t="n">
        <v>22548878</v>
      </c>
      <c r="M1149" s="24" t="n">
        <v>16853158</v>
      </c>
      <c r="N1149" s="24" t="n">
        <v>14109254.87</v>
      </c>
      <c r="O1149" s="25" t="n">
        <f aca="false">N1149-L1149</f>
        <v>-8439623.13</v>
      </c>
      <c r="P1149" s="25" t="n">
        <f aca="false">N1149-M1149</f>
        <v>-2743903.13</v>
      </c>
      <c r="Q1149" s="26" t="n">
        <f aca="false">N1149/L1149</f>
        <v>0.625718710704808</v>
      </c>
      <c r="R1149" s="26" t="n">
        <f aca="false">N1149/M1149</f>
        <v>0.837187598312435</v>
      </c>
    </row>
    <row r="1150" customFormat="false" ht="63" hidden="false" customHeight="false" outlineLevel="6" collapsed="false">
      <c r="A1150" s="21" t="n">
        <v>1140</v>
      </c>
      <c r="B1150" s="22" t="s">
        <v>104</v>
      </c>
      <c r="C1150" s="23" t="s">
        <v>713</v>
      </c>
      <c r="D1150" s="23" t="s">
        <v>355</v>
      </c>
      <c r="E1150" s="23" t="s">
        <v>739</v>
      </c>
      <c r="F1150" s="23" t="s">
        <v>105</v>
      </c>
      <c r="G1150" s="23"/>
      <c r="H1150" s="23"/>
      <c r="I1150" s="23"/>
      <c r="J1150" s="23"/>
      <c r="K1150" s="24" t="n">
        <v>0</v>
      </c>
      <c r="L1150" s="24" t="n">
        <v>31423900</v>
      </c>
      <c r="M1150" s="24" t="n">
        <v>22226790.5</v>
      </c>
      <c r="N1150" s="24" t="n">
        <v>22226790.5</v>
      </c>
      <c r="O1150" s="25" t="n">
        <f aca="false">N1150-L1150</f>
        <v>-9197109.5</v>
      </c>
      <c r="P1150" s="25" t="n">
        <f aca="false">N1150-M1150</f>
        <v>0</v>
      </c>
      <c r="Q1150" s="26" t="n">
        <f aca="false">N1150/L1150</f>
        <v>0.707321195013986</v>
      </c>
      <c r="R1150" s="26" t="n">
        <f aca="false">N1150/M1150</f>
        <v>1</v>
      </c>
    </row>
    <row r="1151" customFormat="false" ht="31.5" hidden="false" customHeight="false" outlineLevel="7" collapsed="false">
      <c r="A1151" s="21" t="n">
        <v>1141</v>
      </c>
      <c r="B1151" s="22" t="s">
        <v>372</v>
      </c>
      <c r="C1151" s="23" t="s">
        <v>713</v>
      </c>
      <c r="D1151" s="23" t="s">
        <v>355</v>
      </c>
      <c r="E1151" s="23" t="s">
        <v>739</v>
      </c>
      <c r="F1151" s="23" t="s">
        <v>373</v>
      </c>
      <c r="G1151" s="23"/>
      <c r="H1151" s="23"/>
      <c r="I1151" s="23"/>
      <c r="J1151" s="23"/>
      <c r="K1151" s="24" t="n">
        <v>0</v>
      </c>
      <c r="L1151" s="24" t="n">
        <v>31423900</v>
      </c>
      <c r="M1151" s="24" t="n">
        <v>22226790.5</v>
      </c>
      <c r="N1151" s="24" t="n">
        <v>22226790.5</v>
      </c>
      <c r="O1151" s="25" t="n">
        <f aca="false">N1151-L1151</f>
        <v>-9197109.5</v>
      </c>
      <c r="P1151" s="25" t="n">
        <f aca="false">N1151-M1151</f>
        <v>0</v>
      </c>
      <c r="Q1151" s="26" t="n">
        <f aca="false">N1151/L1151</f>
        <v>0.707321195013986</v>
      </c>
      <c r="R1151" s="26" t="n">
        <f aca="false">N1151/M1151</f>
        <v>1</v>
      </c>
    </row>
    <row r="1152" customFormat="false" ht="31.5" hidden="false" customHeight="false" outlineLevel="6" collapsed="false">
      <c r="A1152" s="21" t="n">
        <v>1142</v>
      </c>
      <c r="B1152" s="22" t="s">
        <v>58</v>
      </c>
      <c r="C1152" s="23" t="s">
        <v>713</v>
      </c>
      <c r="D1152" s="23" t="s">
        <v>355</v>
      </c>
      <c r="E1152" s="23" t="s">
        <v>739</v>
      </c>
      <c r="F1152" s="23" t="s">
        <v>59</v>
      </c>
      <c r="G1152" s="23"/>
      <c r="H1152" s="23"/>
      <c r="I1152" s="23"/>
      <c r="J1152" s="23"/>
      <c r="K1152" s="24" t="n">
        <v>0</v>
      </c>
      <c r="L1152" s="24" t="n">
        <v>17100</v>
      </c>
      <c r="M1152" s="24" t="n">
        <v>14420</v>
      </c>
      <c r="N1152" s="24" t="n">
        <v>7738.51</v>
      </c>
      <c r="O1152" s="25" t="n">
        <f aca="false">N1152-L1152</f>
        <v>-9361.49</v>
      </c>
      <c r="P1152" s="25" t="n">
        <f aca="false">N1152-M1152</f>
        <v>-6681.49</v>
      </c>
      <c r="Q1152" s="26" t="n">
        <f aca="false">N1152/L1152</f>
        <v>0.452544444444444</v>
      </c>
      <c r="R1152" s="26" t="n">
        <f aca="false">N1152/M1152</f>
        <v>0.536651178918169</v>
      </c>
    </row>
    <row r="1153" customFormat="false" ht="31.5" hidden="false" customHeight="false" outlineLevel="7" collapsed="false">
      <c r="A1153" s="21" t="n">
        <v>1143</v>
      </c>
      <c r="B1153" s="22" t="s">
        <v>60</v>
      </c>
      <c r="C1153" s="23" t="s">
        <v>713</v>
      </c>
      <c r="D1153" s="23" t="s">
        <v>355</v>
      </c>
      <c r="E1153" s="23" t="s">
        <v>739</v>
      </c>
      <c r="F1153" s="23" t="s">
        <v>61</v>
      </c>
      <c r="G1153" s="23"/>
      <c r="H1153" s="23"/>
      <c r="I1153" s="23"/>
      <c r="J1153" s="23"/>
      <c r="K1153" s="24" t="n">
        <v>0</v>
      </c>
      <c r="L1153" s="24" t="n">
        <v>17100</v>
      </c>
      <c r="M1153" s="24" t="n">
        <v>14420</v>
      </c>
      <c r="N1153" s="24" t="n">
        <v>7738.51</v>
      </c>
      <c r="O1153" s="25" t="n">
        <f aca="false">N1153-L1153</f>
        <v>-9361.49</v>
      </c>
      <c r="P1153" s="25" t="n">
        <f aca="false">N1153-M1153</f>
        <v>-6681.49</v>
      </c>
      <c r="Q1153" s="26" t="n">
        <f aca="false">N1153/L1153</f>
        <v>0.452544444444444</v>
      </c>
      <c r="R1153" s="26" t="n">
        <f aca="false">N1153/M1153</f>
        <v>0.536651178918169</v>
      </c>
    </row>
    <row r="1154" customFormat="false" ht="47.25" hidden="false" customHeight="false" outlineLevel="5" collapsed="false">
      <c r="A1154" s="21" t="n">
        <v>1144</v>
      </c>
      <c r="B1154" s="22" t="s">
        <v>740</v>
      </c>
      <c r="C1154" s="23" t="s">
        <v>713</v>
      </c>
      <c r="D1154" s="23" t="s">
        <v>355</v>
      </c>
      <c r="E1154" s="23" t="s">
        <v>741</v>
      </c>
      <c r="F1154" s="23" t="s">
        <v>25</v>
      </c>
      <c r="G1154" s="23"/>
      <c r="H1154" s="23"/>
      <c r="I1154" s="23"/>
      <c r="J1154" s="23"/>
      <c r="K1154" s="24" t="n">
        <v>0</v>
      </c>
      <c r="L1154" s="24" t="n">
        <v>79900</v>
      </c>
      <c r="M1154" s="24" t="n">
        <v>74600</v>
      </c>
      <c r="N1154" s="24" t="n">
        <v>25448</v>
      </c>
      <c r="O1154" s="25" t="n">
        <f aca="false">N1154-L1154</f>
        <v>-54452</v>
      </c>
      <c r="P1154" s="25" t="n">
        <f aca="false">N1154-M1154</f>
        <v>-49152</v>
      </c>
      <c r="Q1154" s="26" t="n">
        <f aca="false">N1154/L1154</f>
        <v>0.318498122653317</v>
      </c>
      <c r="R1154" s="26" t="n">
        <f aca="false">N1154/M1154</f>
        <v>0.34112600536193</v>
      </c>
    </row>
    <row r="1155" customFormat="false" ht="47.25" hidden="false" customHeight="false" outlineLevel="6" collapsed="false">
      <c r="A1155" s="21" t="n">
        <v>1145</v>
      </c>
      <c r="B1155" s="22" t="s">
        <v>40</v>
      </c>
      <c r="C1155" s="23" t="s">
        <v>713</v>
      </c>
      <c r="D1155" s="23" t="s">
        <v>355</v>
      </c>
      <c r="E1155" s="23" t="s">
        <v>741</v>
      </c>
      <c r="F1155" s="23" t="s">
        <v>41</v>
      </c>
      <c r="G1155" s="23"/>
      <c r="H1155" s="23"/>
      <c r="I1155" s="23"/>
      <c r="J1155" s="23"/>
      <c r="K1155" s="24" t="n">
        <v>0</v>
      </c>
      <c r="L1155" s="24" t="n">
        <v>79900</v>
      </c>
      <c r="M1155" s="24" t="n">
        <v>74600</v>
      </c>
      <c r="N1155" s="24" t="n">
        <v>25448</v>
      </c>
      <c r="O1155" s="25" t="n">
        <f aca="false">N1155-L1155</f>
        <v>-54452</v>
      </c>
      <c r="P1155" s="25" t="n">
        <f aca="false">N1155-M1155</f>
        <v>-49152</v>
      </c>
      <c r="Q1155" s="26" t="n">
        <f aca="false">N1155/L1155</f>
        <v>0.318498122653317</v>
      </c>
      <c r="R1155" s="26" t="n">
        <f aca="false">N1155/M1155</f>
        <v>0.34112600536193</v>
      </c>
    </row>
    <row r="1156" customFormat="false" ht="63" hidden="false" customHeight="false" outlineLevel="7" collapsed="false">
      <c r="A1156" s="21" t="n">
        <v>1146</v>
      </c>
      <c r="B1156" s="22" t="s">
        <v>42</v>
      </c>
      <c r="C1156" s="23" t="s">
        <v>713</v>
      </c>
      <c r="D1156" s="23" t="s">
        <v>355</v>
      </c>
      <c r="E1156" s="23" t="s">
        <v>741</v>
      </c>
      <c r="F1156" s="23" t="s">
        <v>43</v>
      </c>
      <c r="G1156" s="23"/>
      <c r="H1156" s="23"/>
      <c r="I1156" s="23"/>
      <c r="J1156" s="23"/>
      <c r="K1156" s="24" t="n">
        <v>0</v>
      </c>
      <c r="L1156" s="24" t="n">
        <v>79900</v>
      </c>
      <c r="M1156" s="24" t="n">
        <v>74600</v>
      </c>
      <c r="N1156" s="24" t="n">
        <v>25448</v>
      </c>
      <c r="O1156" s="25" t="n">
        <f aca="false">N1156-L1156</f>
        <v>-54452</v>
      </c>
      <c r="P1156" s="25" t="n">
        <f aca="false">N1156-M1156</f>
        <v>-49152</v>
      </c>
      <c r="Q1156" s="26" t="n">
        <f aca="false">N1156/L1156</f>
        <v>0.318498122653317</v>
      </c>
      <c r="R1156" s="26" t="n">
        <f aca="false">N1156/M1156</f>
        <v>0.34112600536193</v>
      </c>
    </row>
    <row r="1157" customFormat="false" ht="63" hidden="false" customHeight="false" outlineLevel="5" collapsed="false">
      <c r="A1157" s="21" t="n">
        <v>1147</v>
      </c>
      <c r="B1157" s="22" t="s">
        <v>742</v>
      </c>
      <c r="C1157" s="23" t="s">
        <v>713</v>
      </c>
      <c r="D1157" s="23" t="s">
        <v>355</v>
      </c>
      <c r="E1157" s="23" t="s">
        <v>743</v>
      </c>
      <c r="F1157" s="23" t="s">
        <v>25</v>
      </c>
      <c r="G1157" s="23"/>
      <c r="H1157" s="23"/>
      <c r="I1157" s="23"/>
      <c r="J1157" s="23"/>
      <c r="K1157" s="24" t="n">
        <v>0</v>
      </c>
      <c r="L1157" s="24" t="n">
        <v>100000</v>
      </c>
      <c r="M1157" s="24" t="n">
        <v>50000</v>
      </c>
      <c r="N1157" s="24" t="n">
        <v>0</v>
      </c>
      <c r="O1157" s="25" t="n">
        <f aca="false">N1157-L1157</f>
        <v>-100000</v>
      </c>
      <c r="P1157" s="25" t="n">
        <f aca="false">N1157-M1157</f>
        <v>-50000</v>
      </c>
      <c r="Q1157" s="26" t="n">
        <f aca="false">N1157/L1157</f>
        <v>0</v>
      </c>
      <c r="R1157" s="26" t="n">
        <f aca="false">N1157/M1157</f>
        <v>0</v>
      </c>
    </row>
    <row r="1158" customFormat="false" ht="47.25" hidden="false" customHeight="false" outlineLevel="6" collapsed="false">
      <c r="A1158" s="21" t="n">
        <v>1148</v>
      </c>
      <c r="B1158" s="22" t="s">
        <v>40</v>
      </c>
      <c r="C1158" s="23" t="s">
        <v>713</v>
      </c>
      <c r="D1158" s="23" t="s">
        <v>355</v>
      </c>
      <c r="E1158" s="23" t="s">
        <v>743</v>
      </c>
      <c r="F1158" s="23" t="s">
        <v>41</v>
      </c>
      <c r="G1158" s="23"/>
      <c r="H1158" s="23"/>
      <c r="I1158" s="23"/>
      <c r="J1158" s="23"/>
      <c r="K1158" s="24" t="n">
        <v>0</v>
      </c>
      <c r="L1158" s="24" t="n">
        <v>100000</v>
      </c>
      <c r="M1158" s="24" t="n">
        <v>50000</v>
      </c>
      <c r="N1158" s="24" t="n">
        <v>0</v>
      </c>
      <c r="O1158" s="25" t="n">
        <f aca="false">N1158-L1158</f>
        <v>-100000</v>
      </c>
      <c r="P1158" s="25" t="n">
        <f aca="false">N1158-M1158</f>
        <v>-50000</v>
      </c>
      <c r="Q1158" s="26" t="n">
        <f aca="false">N1158/L1158</f>
        <v>0</v>
      </c>
      <c r="R1158" s="26" t="n">
        <f aca="false">N1158/M1158</f>
        <v>0</v>
      </c>
    </row>
    <row r="1159" customFormat="false" ht="63" hidden="false" customHeight="false" outlineLevel="7" collapsed="false">
      <c r="A1159" s="21" t="n">
        <v>1149</v>
      </c>
      <c r="B1159" s="22" t="s">
        <v>42</v>
      </c>
      <c r="C1159" s="23" t="s">
        <v>713</v>
      </c>
      <c r="D1159" s="23" t="s">
        <v>355</v>
      </c>
      <c r="E1159" s="23" t="s">
        <v>743</v>
      </c>
      <c r="F1159" s="23" t="s">
        <v>43</v>
      </c>
      <c r="G1159" s="23"/>
      <c r="H1159" s="23"/>
      <c r="I1159" s="23"/>
      <c r="J1159" s="23"/>
      <c r="K1159" s="24" t="n">
        <v>0</v>
      </c>
      <c r="L1159" s="24" t="n">
        <v>100000</v>
      </c>
      <c r="M1159" s="24" t="n">
        <v>50000</v>
      </c>
      <c r="N1159" s="24" t="n">
        <v>0</v>
      </c>
      <c r="O1159" s="25" t="n">
        <f aca="false">N1159-L1159</f>
        <v>-100000</v>
      </c>
      <c r="P1159" s="25" t="n">
        <f aca="false">N1159-M1159</f>
        <v>-50000</v>
      </c>
      <c r="Q1159" s="26" t="n">
        <f aca="false">N1159/L1159</f>
        <v>0</v>
      </c>
      <c r="R1159" s="26" t="n">
        <f aca="false">N1159/M1159</f>
        <v>0</v>
      </c>
    </row>
    <row r="1160" customFormat="false" ht="63" hidden="false" customHeight="false" outlineLevel="5" collapsed="false">
      <c r="A1160" s="21" t="n">
        <v>1150</v>
      </c>
      <c r="B1160" s="22" t="s">
        <v>744</v>
      </c>
      <c r="C1160" s="23" t="s">
        <v>713</v>
      </c>
      <c r="D1160" s="23" t="s">
        <v>355</v>
      </c>
      <c r="E1160" s="23" t="s">
        <v>745</v>
      </c>
      <c r="F1160" s="23" t="s">
        <v>25</v>
      </c>
      <c r="G1160" s="23"/>
      <c r="H1160" s="23"/>
      <c r="I1160" s="23"/>
      <c r="J1160" s="23"/>
      <c r="K1160" s="24" t="n">
        <v>0</v>
      </c>
      <c r="L1160" s="24" t="n">
        <v>35782.66</v>
      </c>
      <c r="M1160" s="24" t="n">
        <v>8455.7</v>
      </c>
      <c r="N1160" s="24" t="n">
        <v>5623.52</v>
      </c>
      <c r="O1160" s="25" t="n">
        <f aca="false">N1160-L1160</f>
        <v>-30159.14</v>
      </c>
      <c r="P1160" s="25" t="n">
        <f aca="false">N1160-M1160</f>
        <v>-2832.18</v>
      </c>
      <c r="Q1160" s="26" t="n">
        <f aca="false">N1160/L1160</f>
        <v>0.157157684755689</v>
      </c>
      <c r="R1160" s="26" t="n">
        <f aca="false">N1160/M1160</f>
        <v>0.665056707309862</v>
      </c>
    </row>
    <row r="1161" customFormat="false" ht="47.25" hidden="false" customHeight="false" outlineLevel="6" collapsed="false">
      <c r="A1161" s="21" t="n">
        <v>1151</v>
      </c>
      <c r="B1161" s="22" t="s">
        <v>40</v>
      </c>
      <c r="C1161" s="23" t="s">
        <v>713</v>
      </c>
      <c r="D1161" s="23" t="s">
        <v>355</v>
      </c>
      <c r="E1161" s="23" t="s">
        <v>745</v>
      </c>
      <c r="F1161" s="23" t="s">
        <v>41</v>
      </c>
      <c r="G1161" s="23"/>
      <c r="H1161" s="23"/>
      <c r="I1161" s="23"/>
      <c r="J1161" s="23"/>
      <c r="K1161" s="24" t="n">
        <v>0</v>
      </c>
      <c r="L1161" s="24" t="n">
        <v>35782.66</v>
      </c>
      <c r="M1161" s="24" t="n">
        <v>8455.7</v>
      </c>
      <c r="N1161" s="24" t="n">
        <v>5623.52</v>
      </c>
      <c r="O1161" s="25" t="n">
        <f aca="false">N1161-L1161</f>
        <v>-30159.14</v>
      </c>
      <c r="P1161" s="25" t="n">
        <f aca="false">N1161-M1161</f>
        <v>-2832.18</v>
      </c>
      <c r="Q1161" s="26" t="n">
        <f aca="false">N1161/L1161</f>
        <v>0.157157684755689</v>
      </c>
      <c r="R1161" s="26" t="n">
        <f aca="false">N1161/M1161</f>
        <v>0.665056707309862</v>
      </c>
    </row>
    <row r="1162" customFormat="false" ht="63" hidden="false" customHeight="false" outlineLevel="7" collapsed="false">
      <c r="A1162" s="21" t="n">
        <v>1152</v>
      </c>
      <c r="B1162" s="22" t="s">
        <v>42</v>
      </c>
      <c r="C1162" s="23" t="s">
        <v>713</v>
      </c>
      <c r="D1162" s="23" t="s">
        <v>355</v>
      </c>
      <c r="E1162" s="23" t="s">
        <v>745</v>
      </c>
      <c r="F1162" s="23" t="s">
        <v>43</v>
      </c>
      <c r="G1162" s="23"/>
      <c r="H1162" s="23"/>
      <c r="I1162" s="23"/>
      <c r="J1162" s="23"/>
      <c r="K1162" s="24" t="n">
        <v>0</v>
      </c>
      <c r="L1162" s="24" t="n">
        <v>35782.66</v>
      </c>
      <c r="M1162" s="24" t="n">
        <v>8455.7</v>
      </c>
      <c r="N1162" s="24" t="n">
        <v>5623.52</v>
      </c>
      <c r="O1162" s="25" t="n">
        <f aca="false">N1162-L1162</f>
        <v>-30159.14</v>
      </c>
      <c r="P1162" s="25" t="n">
        <f aca="false">N1162-M1162</f>
        <v>-2832.18</v>
      </c>
      <c r="Q1162" s="26" t="n">
        <f aca="false">N1162/L1162</f>
        <v>0.157157684755689</v>
      </c>
      <c r="R1162" s="26" t="n">
        <f aca="false">N1162/M1162</f>
        <v>0.665056707309862</v>
      </c>
    </row>
    <row r="1163" customFormat="false" ht="94.5" hidden="false" customHeight="false" outlineLevel="5" collapsed="false">
      <c r="A1163" s="21" t="n">
        <v>1153</v>
      </c>
      <c r="B1163" s="22" t="s">
        <v>746</v>
      </c>
      <c r="C1163" s="23" t="s">
        <v>713</v>
      </c>
      <c r="D1163" s="23" t="s">
        <v>355</v>
      </c>
      <c r="E1163" s="23" t="s">
        <v>747</v>
      </c>
      <c r="F1163" s="23" t="s">
        <v>25</v>
      </c>
      <c r="G1163" s="23"/>
      <c r="H1163" s="23"/>
      <c r="I1163" s="23"/>
      <c r="J1163" s="23"/>
      <c r="K1163" s="24" t="n">
        <v>0</v>
      </c>
      <c r="L1163" s="24" t="n">
        <v>267412905</v>
      </c>
      <c r="M1163" s="24" t="n">
        <v>195881311.5</v>
      </c>
      <c r="N1163" s="24" t="n">
        <v>189623651.52</v>
      </c>
      <c r="O1163" s="25" t="n">
        <f aca="false">N1163-L1163</f>
        <v>-77789253.48</v>
      </c>
      <c r="P1163" s="25" t="n">
        <f aca="false">N1163-M1163</f>
        <v>-6257659.97999999</v>
      </c>
      <c r="Q1163" s="26" t="n">
        <f aca="false">N1163/L1163</f>
        <v>0.709104340046715</v>
      </c>
      <c r="R1163" s="26" t="n">
        <f aca="false">N1163/M1163</f>
        <v>0.968053818242891</v>
      </c>
    </row>
    <row r="1164" customFormat="false" ht="126" hidden="false" customHeight="false" outlineLevel="6" collapsed="false">
      <c r="A1164" s="21" t="n">
        <v>1154</v>
      </c>
      <c r="B1164" s="22" t="s">
        <v>36</v>
      </c>
      <c r="C1164" s="23" t="s">
        <v>713</v>
      </c>
      <c r="D1164" s="23" t="s">
        <v>355</v>
      </c>
      <c r="E1164" s="23" t="s">
        <v>747</v>
      </c>
      <c r="F1164" s="23" t="s">
        <v>37</v>
      </c>
      <c r="G1164" s="23"/>
      <c r="H1164" s="23"/>
      <c r="I1164" s="23"/>
      <c r="J1164" s="23"/>
      <c r="K1164" s="24" t="n">
        <v>0</v>
      </c>
      <c r="L1164" s="24" t="n">
        <v>59826600</v>
      </c>
      <c r="M1164" s="24" t="n">
        <v>45324782</v>
      </c>
      <c r="N1164" s="24" t="n">
        <v>44400973.57</v>
      </c>
      <c r="O1164" s="25" t="n">
        <f aca="false">N1164-L1164</f>
        <v>-15425626.43</v>
      </c>
      <c r="P1164" s="25" t="n">
        <f aca="false">N1164-M1164</f>
        <v>-923808.43</v>
      </c>
      <c r="Q1164" s="26" t="n">
        <f aca="false">N1164/L1164</f>
        <v>0.742161071663775</v>
      </c>
      <c r="R1164" s="26" t="n">
        <f aca="false">N1164/M1164</f>
        <v>0.979618028168343</v>
      </c>
    </row>
    <row r="1165" customFormat="false" ht="31.5" hidden="false" customHeight="false" outlineLevel="7" collapsed="false">
      <c r="A1165" s="21" t="n">
        <v>1155</v>
      </c>
      <c r="B1165" s="22" t="s">
        <v>138</v>
      </c>
      <c r="C1165" s="23" t="s">
        <v>713</v>
      </c>
      <c r="D1165" s="23" t="s">
        <v>355</v>
      </c>
      <c r="E1165" s="23" t="s">
        <v>747</v>
      </c>
      <c r="F1165" s="23" t="s">
        <v>139</v>
      </c>
      <c r="G1165" s="23"/>
      <c r="H1165" s="23"/>
      <c r="I1165" s="23"/>
      <c r="J1165" s="23"/>
      <c r="K1165" s="24" t="n">
        <v>0</v>
      </c>
      <c r="L1165" s="24" t="n">
        <v>59826600</v>
      </c>
      <c r="M1165" s="24" t="n">
        <v>45324782</v>
      </c>
      <c r="N1165" s="24" t="n">
        <v>44400973.57</v>
      </c>
      <c r="O1165" s="25" t="n">
        <f aca="false">N1165-L1165</f>
        <v>-15425626.43</v>
      </c>
      <c r="P1165" s="25" t="n">
        <f aca="false">N1165-M1165</f>
        <v>-923808.43</v>
      </c>
      <c r="Q1165" s="26" t="n">
        <f aca="false">N1165/L1165</f>
        <v>0.742161071663775</v>
      </c>
      <c r="R1165" s="26" t="n">
        <f aca="false">N1165/M1165</f>
        <v>0.979618028168343</v>
      </c>
    </row>
    <row r="1166" customFormat="false" ht="47.25" hidden="false" customHeight="false" outlineLevel="6" collapsed="false">
      <c r="A1166" s="21" t="n">
        <v>1156</v>
      </c>
      <c r="B1166" s="22" t="s">
        <v>40</v>
      </c>
      <c r="C1166" s="23" t="s">
        <v>713</v>
      </c>
      <c r="D1166" s="23" t="s">
        <v>355</v>
      </c>
      <c r="E1166" s="23" t="s">
        <v>747</v>
      </c>
      <c r="F1166" s="23" t="s">
        <v>41</v>
      </c>
      <c r="G1166" s="23"/>
      <c r="H1166" s="23"/>
      <c r="I1166" s="23"/>
      <c r="J1166" s="23"/>
      <c r="K1166" s="24" t="n">
        <v>0</v>
      </c>
      <c r="L1166" s="24" t="n">
        <v>64073700</v>
      </c>
      <c r="M1166" s="24" t="n">
        <v>44522108</v>
      </c>
      <c r="N1166" s="24" t="n">
        <v>40578787.26</v>
      </c>
      <c r="O1166" s="25" t="n">
        <f aca="false">N1166-L1166</f>
        <v>-23494912.74</v>
      </c>
      <c r="P1166" s="25" t="n">
        <f aca="false">N1166-M1166</f>
        <v>-3943320.74</v>
      </c>
      <c r="Q1166" s="26" t="n">
        <f aca="false">N1166/L1166</f>
        <v>0.633314249996488</v>
      </c>
      <c r="R1166" s="26" t="n">
        <f aca="false">N1166/M1166</f>
        <v>0.911430053132255</v>
      </c>
    </row>
    <row r="1167" customFormat="false" ht="63" hidden="false" customHeight="false" outlineLevel="7" collapsed="false">
      <c r="A1167" s="21" t="n">
        <v>1157</v>
      </c>
      <c r="B1167" s="22" t="s">
        <v>42</v>
      </c>
      <c r="C1167" s="23" t="s">
        <v>713</v>
      </c>
      <c r="D1167" s="23" t="s">
        <v>355</v>
      </c>
      <c r="E1167" s="23" t="s">
        <v>747</v>
      </c>
      <c r="F1167" s="23" t="s">
        <v>43</v>
      </c>
      <c r="G1167" s="23"/>
      <c r="H1167" s="23"/>
      <c r="I1167" s="23"/>
      <c r="J1167" s="23"/>
      <c r="K1167" s="24" t="n">
        <v>0</v>
      </c>
      <c r="L1167" s="24" t="n">
        <v>64073700</v>
      </c>
      <c r="M1167" s="24" t="n">
        <v>44522108</v>
      </c>
      <c r="N1167" s="24" t="n">
        <v>40578787.26</v>
      </c>
      <c r="O1167" s="25" t="n">
        <f aca="false">N1167-L1167</f>
        <v>-23494912.74</v>
      </c>
      <c r="P1167" s="25" t="n">
        <f aca="false">N1167-M1167</f>
        <v>-3943320.74</v>
      </c>
      <c r="Q1167" s="26" t="n">
        <f aca="false">N1167/L1167</f>
        <v>0.633314249996488</v>
      </c>
      <c r="R1167" s="26" t="n">
        <f aca="false">N1167/M1167</f>
        <v>0.911430053132255</v>
      </c>
    </row>
    <row r="1168" customFormat="false" ht="63" hidden="false" customHeight="false" outlineLevel="6" collapsed="false">
      <c r="A1168" s="21" t="n">
        <v>1158</v>
      </c>
      <c r="B1168" s="22" t="s">
        <v>104</v>
      </c>
      <c r="C1168" s="23" t="s">
        <v>713</v>
      </c>
      <c r="D1168" s="23" t="s">
        <v>355</v>
      </c>
      <c r="E1168" s="23" t="s">
        <v>747</v>
      </c>
      <c r="F1168" s="23" t="s">
        <v>105</v>
      </c>
      <c r="G1168" s="23"/>
      <c r="H1168" s="23"/>
      <c r="I1168" s="23"/>
      <c r="J1168" s="23"/>
      <c r="K1168" s="24" t="n">
        <v>0</v>
      </c>
      <c r="L1168" s="24" t="n">
        <v>143471105</v>
      </c>
      <c r="M1168" s="24" t="n">
        <v>105996009.5</v>
      </c>
      <c r="N1168" s="24" t="n">
        <v>104622415</v>
      </c>
      <c r="O1168" s="25" t="n">
        <f aca="false">N1168-L1168</f>
        <v>-38848690</v>
      </c>
      <c r="P1168" s="25" t="n">
        <f aca="false">N1168-M1168</f>
        <v>-1373594.5</v>
      </c>
      <c r="Q1168" s="26" t="n">
        <f aca="false">N1168/L1168</f>
        <v>0.729222898227486</v>
      </c>
      <c r="R1168" s="26" t="n">
        <f aca="false">N1168/M1168</f>
        <v>0.987041073466072</v>
      </c>
    </row>
    <row r="1169" customFormat="false" ht="31.5" hidden="false" customHeight="false" outlineLevel="7" collapsed="false">
      <c r="A1169" s="21" t="n">
        <v>1159</v>
      </c>
      <c r="B1169" s="22" t="s">
        <v>370</v>
      </c>
      <c r="C1169" s="23" t="s">
        <v>713</v>
      </c>
      <c r="D1169" s="23" t="s">
        <v>355</v>
      </c>
      <c r="E1169" s="23" t="s">
        <v>747</v>
      </c>
      <c r="F1169" s="23" t="s">
        <v>371</v>
      </c>
      <c r="G1169" s="23"/>
      <c r="H1169" s="23"/>
      <c r="I1169" s="23"/>
      <c r="J1169" s="23"/>
      <c r="K1169" s="24" t="n">
        <v>0</v>
      </c>
      <c r="L1169" s="24" t="n">
        <v>121406305</v>
      </c>
      <c r="M1169" s="24" t="n">
        <v>90661765</v>
      </c>
      <c r="N1169" s="24" t="n">
        <v>89288170.5</v>
      </c>
      <c r="O1169" s="25" t="n">
        <f aca="false">N1169-L1169</f>
        <v>-32118134.5</v>
      </c>
      <c r="P1169" s="25" t="n">
        <f aca="false">N1169-M1169</f>
        <v>-1373594.5</v>
      </c>
      <c r="Q1169" s="26" t="n">
        <f aca="false">N1169/L1169</f>
        <v>0.735449205047464</v>
      </c>
      <c r="R1169" s="26" t="n">
        <f aca="false">N1169/M1169</f>
        <v>0.984849241573887</v>
      </c>
    </row>
    <row r="1170" customFormat="false" ht="31.5" hidden="false" customHeight="false" outlineLevel="7" collapsed="false">
      <c r="A1170" s="21" t="n">
        <v>1160</v>
      </c>
      <c r="B1170" s="22" t="s">
        <v>372</v>
      </c>
      <c r="C1170" s="23" t="s">
        <v>713</v>
      </c>
      <c r="D1170" s="23" t="s">
        <v>355</v>
      </c>
      <c r="E1170" s="23" t="s">
        <v>747</v>
      </c>
      <c r="F1170" s="23" t="s">
        <v>373</v>
      </c>
      <c r="G1170" s="23"/>
      <c r="H1170" s="23"/>
      <c r="I1170" s="23"/>
      <c r="J1170" s="23"/>
      <c r="K1170" s="24" t="n">
        <v>0</v>
      </c>
      <c r="L1170" s="24" t="n">
        <v>22064800</v>
      </c>
      <c r="M1170" s="24" t="n">
        <v>15334244.5</v>
      </c>
      <c r="N1170" s="24" t="n">
        <v>15334244.5</v>
      </c>
      <c r="O1170" s="25" t="n">
        <f aca="false">N1170-L1170</f>
        <v>-6730555.5</v>
      </c>
      <c r="P1170" s="25" t="n">
        <f aca="false">N1170-M1170</f>
        <v>0</v>
      </c>
      <c r="Q1170" s="26" t="n">
        <f aca="false">N1170/L1170</f>
        <v>0.694964128385483</v>
      </c>
      <c r="R1170" s="26" t="n">
        <f aca="false">N1170/M1170</f>
        <v>1</v>
      </c>
    </row>
    <row r="1171" customFormat="false" ht="31.5" hidden="false" customHeight="false" outlineLevel="6" collapsed="false">
      <c r="A1171" s="21" t="n">
        <v>1161</v>
      </c>
      <c r="B1171" s="22" t="s">
        <v>58</v>
      </c>
      <c r="C1171" s="23" t="s">
        <v>713</v>
      </c>
      <c r="D1171" s="23" t="s">
        <v>355</v>
      </c>
      <c r="E1171" s="23" t="s">
        <v>747</v>
      </c>
      <c r="F1171" s="23" t="s">
        <v>59</v>
      </c>
      <c r="G1171" s="23"/>
      <c r="H1171" s="23"/>
      <c r="I1171" s="23"/>
      <c r="J1171" s="23"/>
      <c r="K1171" s="24" t="n">
        <v>0</v>
      </c>
      <c r="L1171" s="24" t="n">
        <v>41500</v>
      </c>
      <c r="M1171" s="24" t="n">
        <v>38412</v>
      </c>
      <c r="N1171" s="24" t="n">
        <v>21475.69</v>
      </c>
      <c r="O1171" s="25" t="n">
        <f aca="false">N1171-L1171</f>
        <v>-20024.31</v>
      </c>
      <c r="P1171" s="25" t="n">
        <f aca="false">N1171-M1171</f>
        <v>-16936.31</v>
      </c>
      <c r="Q1171" s="26" t="n">
        <f aca="false">N1171/L1171</f>
        <v>0.517486506024096</v>
      </c>
      <c r="R1171" s="26" t="n">
        <f aca="false">N1171/M1171</f>
        <v>0.559088045402478</v>
      </c>
    </row>
    <row r="1172" customFormat="false" ht="31.5" hidden="false" customHeight="false" outlineLevel="7" collapsed="false">
      <c r="A1172" s="21" t="n">
        <v>1162</v>
      </c>
      <c r="B1172" s="22" t="s">
        <v>60</v>
      </c>
      <c r="C1172" s="23" t="s">
        <v>713</v>
      </c>
      <c r="D1172" s="23" t="s">
        <v>355</v>
      </c>
      <c r="E1172" s="23" t="s">
        <v>747</v>
      </c>
      <c r="F1172" s="23" t="s">
        <v>61</v>
      </c>
      <c r="G1172" s="23"/>
      <c r="H1172" s="23"/>
      <c r="I1172" s="23"/>
      <c r="J1172" s="23"/>
      <c r="K1172" s="24" t="n">
        <v>0</v>
      </c>
      <c r="L1172" s="24" t="n">
        <v>41500</v>
      </c>
      <c r="M1172" s="24" t="n">
        <v>38412</v>
      </c>
      <c r="N1172" s="24" t="n">
        <v>21475.69</v>
      </c>
      <c r="O1172" s="25" t="n">
        <f aca="false">N1172-L1172</f>
        <v>-20024.31</v>
      </c>
      <c r="P1172" s="25" t="n">
        <f aca="false">N1172-M1172</f>
        <v>-16936.31</v>
      </c>
      <c r="Q1172" s="26" t="n">
        <f aca="false">N1172/L1172</f>
        <v>0.517486506024096</v>
      </c>
      <c r="R1172" s="26" t="n">
        <f aca="false">N1172/M1172</f>
        <v>0.559088045402478</v>
      </c>
    </row>
    <row r="1173" customFormat="false" ht="31.5" hidden="false" customHeight="false" outlineLevel="5" collapsed="false">
      <c r="A1173" s="21" t="n">
        <v>1163</v>
      </c>
      <c r="B1173" s="22" t="s">
        <v>748</v>
      </c>
      <c r="C1173" s="23" t="s">
        <v>713</v>
      </c>
      <c r="D1173" s="23" t="s">
        <v>355</v>
      </c>
      <c r="E1173" s="23" t="s">
        <v>749</v>
      </c>
      <c r="F1173" s="23" t="s">
        <v>25</v>
      </c>
      <c r="G1173" s="23"/>
      <c r="H1173" s="23"/>
      <c r="I1173" s="23"/>
      <c r="J1173" s="23"/>
      <c r="K1173" s="24" t="n">
        <v>0</v>
      </c>
      <c r="L1173" s="24" t="n">
        <v>2257505</v>
      </c>
      <c r="M1173" s="24" t="n">
        <v>2257505</v>
      </c>
      <c r="N1173" s="24" t="n">
        <v>0</v>
      </c>
      <c r="O1173" s="25" t="n">
        <f aca="false">N1173-L1173</f>
        <v>-2257505</v>
      </c>
      <c r="P1173" s="25" t="n">
        <f aca="false">N1173-M1173</f>
        <v>-2257505</v>
      </c>
      <c r="Q1173" s="26" t="n">
        <f aca="false">N1173/L1173</f>
        <v>0</v>
      </c>
      <c r="R1173" s="26" t="n">
        <f aca="false">N1173/M1173</f>
        <v>0</v>
      </c>
    </row>
    <row r="1174" customFormat="false" ht="47.25" hidden="false" customHeight="false" outlineLevel="6" collapsed="false">
      <c r="A1174" s="21" t="n">
        <v>1164</v>
      </c>
      <c r="B1174" s="22" t="s">
        <v>40</v>
      </c>
      <c r="C1174" s="23" t="s">
        <v>713</v>
      </c>
      <c r="D1174" s="23" t="s">
        <v>355</v>
      </c>
      <c r="E1174" s="23" t="s">
        <v>749</v>
      </c>
      <c r="F1174" s="23" t="s">
        <v>41</v>
      </c>
      <c r="G1174" s="23"/>
      <c r="H1174" s="23"/>
      <c r="I1174" s="23"/>
      <c r="J1174" s="23"/>
      <c r="K1174" s="24" t="n">
        <v>0</v>
      </c>
      <c r="L1174" s="24" t="n">
        <v>2257505</v>
      </c>
      <c r="M1174" s="24" t="n">
        <v>2257505</v>
      </c>
      <c r="N1174" s="24" t="n">
        <v>0</v>
      </c>
      <c r="O1174" s="25" t="n">
        <f aca="false">N1174-L1174</f>
        <v>-2257505</v>
      </c>
      <c r="P1174" s="25" t="n">
        <f aca="false">N1174-M1174</f>
        <v>-2257505</v>
      </c>
      <c r="Q1174" s="26" t="n">
        <f aca="false">N1174/L1174</f>
        <v>0</v>
      </c>
      <c r="R1174" s="26" t="n">
        <f aca="false">N1174/M1174</f>
        <v>0</v>
      </c>
    </row>
    <row r="1175" customFormat="false" ht="63" hidden="false" customHeight="false" outlineLevel="7" collapsed="false">
      <c r="A1175" s="21" t="n">
        <v>1165</v>
      </c>
      <c r="B1175" s="22" t="s">
        <v>42</v>
      </c>
      <c r="C1175" s="23" t="s">
        <v>713</v>
      </c>
      <c r="D1175" s="23" t="s">
        <v>355</v>
      </c>
      <c r="E1175" s="23" t="s">
        <v>749</v>
      </c>
      <c r="F1175" s="23" t="s">
        <v>43</v>
      </c>
      <c r="G1175" s="23"/>
      <c r="H1175" s="23"/>
      <c r="I1175" s="23"/>
      <c r="J1175" s="23"/>
      <c r="K1175" s="24" t="n">
        <v>0</v>
      </c>
      <c r="L1175" s="24" t="n">
        <v>2257505</v>
      </c>
      <c r="M1175" s="24" t="n">
        <v>2257505</v>
      </c>
      <c r="N1175" s="24" t="n">
        <v>0</v>
      </c>
      <c r="O1175" s="25" t="n">
        <f aca="false">N1175-L1175</f>
        <v>-2257505</v>
      </c>
      <c r="P1175" s="25" t="n">
        <f aca="false">N1175-M1175</f>
        <v>-2257505</v>
      </c>
      <c r="Q1175" s="26" t="n">
        <f aca="false">N1175/L1175</f>
        <v>0</v>
      </c>
      <c r="R1175" s="26" t="n">
        <f aca="false">N1175/M1175</f>
        <v>0</v>
      </c>
    </row>
    <row r="1176" customFormat="false" ht="78.75" hidden="false" customHeight="false" outlineLevel="5" collapsed="false">
      <c r="A1176" s="21" t="n">
        <v>1166</v>
      </c>
      <c r="B1176" s="22" t="s">
        <v>750</v>
      </c>
      <c r="C1176" s="23" t="s">
        <v>713</v>
      </c>
      <c r="D1176" s="23" t="s">
        <v>355</v>
      </c>
      <c r="E1176" s="23" t="s">
        <v>751</v>
      </c>
      <c r="F1176" s="23" t="s">
        <v>25</v>
      </c>
      <c r="G1176" s="23"/>
      <c r="H1176" s="23"/>
      <c r="I1176" s="23"/>
      <c r="J1176" s="23"/>
      <c r="K1176" s="24" t="n">
        <v>0</v>
      </c>
      <c r="L1176" s="24" t="n">
        <v>1125490</v>
      </c>
      <c r="M1176" s="24" t="n">
        <v>1125490</v>
      </c>
      <c r="N1176" s="24" t="n">
        <v>1125490</v>
      </c>
      <c r="O1176" s="25" t="n">
        <f aca="false">N1176-L1176</f>
        <v>0</v>
      </c>
      <c r="P1176" s="25" t="n">
        <f aca="false">N1176-M1176</f>
        <v>0</v>
      </c>
      <c r="Q1176" s="26" t="n">
        <f aca="false">N1176/L1176</f>
        <v>1</v>
      </c>
      <c r="R1176" s="26" t="n">
        <f aca="false">N1176/M1176</f>
        <v>1</v>
      </c>
    </row>
    <row r="1177" customFormat="false" ht="63" hidden="false" customHeight="false" outlineLevel="6" collapsed="false">
      <c r="A1177" s="21" t="n">
        <v>1167</v>
      </c>
      <c r="B1177" s="22" t="s">
        <v>104</v>
      </c>
      <c r="C1177" s="23" t="s">
        <v>713</v>
      </c>
      <c r="D1177" s="23" t="s">
        <v>355</v>
      </c>
      <c r="E1177" s="23" t="s">
        <v>751</v>
      </c>
      <c r="F1177" s="23" t="s">
        <v>105</v>
      </c>
      <c r="G1177" s="23"/>
      <c r="H1177" s="23"/>
      <c r="I1177" s="23"/>
      <c r="J1177" s="23"/>
      <c r="K1177" s="24" t="n">
        <v>0</v>
      </c>
      <c r="L1177" s="24" t="n">
        <v>1125490</v>
      </c>
      <c r="M1177" s="24" t="n">
        <v>1125490</v>
      </c>
      <c r="N1177" s="24" t="n">
        <v>1125490</v>
      </c>
      <c r="O1177" s="25" t="n">
        <f aca="false">N1177-L1177</f>
        <v>0</v>
      </c>
      <c r="P1177" s="25" t="n">
        <f aca="false">N1177-M1177</f>
        <v>0</v>
      </c>
      <c r="Q1177" s="26" t="n">
        <f aca="false">N1177/L1177</f>
        <v>1</v>
      </c>
      <c r="R1177" s="26" t="n">
        <f aca="false">N1177/M1177</f>
        <v>1</v>
      </c>
    </row>
    <row r="1178" customFormat="false" ht="31.5" hidden="false" customHeight="false" outlineLevel="7" collapsed="false">
      <c r="A1178" s="21" t="n">
        <v>1168</v>
      </c>
      <c r="B1178" s="22" t="s">
        <v>370</v>
      </c>
      <c r="C1178" s="23" t="s">
        <v>713</v>
      </c>
      <c r="D1178" s="23" t="s">
        <v>355</v>
      </c>
      <c r="E1178" s="23" t="s">
        <v>751</v>
      </c>
      <c r="F1178" s="23" t="s">
        <v>371</v>
      </c>
      <c r="G1178" s="23"/>
      <c r="H1178" s="23"/>
      <c r="I1178" s="23"/>
      <c r="J1178" s="23"/>
      <c r="K1178" s="24" t="n">
        <v>0</v>
      </c>
      <c r="L1178" s="24" t="n">
        <v>1125490</v>
      </c>
      <c r="M1178" s="24" t="n">
        <v>1125490</v>
      </c>
      <c r="N1178" s="24" t="n">
        <v>1125490</v>
      </c>
      <c r="O1178" s="25" t="n">
        <f aca="false">N1178-L1178</f>
        <v>0</v>
      </c>
      <c r="P1178" s="25" t="n">
        <f aca="false">N1178-M1178</f>
        <v>0</v>
      </c>
      <c r="Q1178" s="26" t="n">
        <f aca="false">N1178/L1178</f>
        <v>1</v>
      </c>
      <c r="R1178" s="26" t="n">
        <f aca="false">N1178/M1178</f>
        <v>1</v>
      </c>
    </row>
    <row r="1179" customFormat="false" ht="63" hidden="false" customHeight="false" outlineLevel="5" collapsed="false">
      <c r="A1179" s="21" t="n">
        <v>1169</v>
      </c>
      <c r="B1179" s="22" t="s">
        <v>752</v>
      </c>
      <c r="C1179" s="23" t="s">
        <v>713</v>
      </c>
      <c r="D1179" s="23" t="s">
        <v>355</v>
      </c>
      <c r="E1179" s="23" t="s">
        <v>753</v>
      </c>
      <c r="F1179" s="23" t="s">
        <v>25</v>
      </c>
      <c r="G1179" s="23"/>
      <c r="H1179" s="23"/>
      <c r="I1179" s="23"/>
      <c r="J1179" s="23"/>
      <c r="K1179" s="24" t="n">
        <v>0</v>
      </c>
      <c r="L1179" s="24" t="n">
        <v>702900</v>
      </c>
      <c r="M1179" s="24" t="n">
        <v>690900</v>
      </c>
      <c r="N1179" s="24" t="n">
        <v>601835</v>
      </c>
      <c r="O1179" s="25" t="n">
        <f aca="false">N1179-L1179</f>
        <v>-101065</v>
      </c>
      <c r="P1179" s="25" t="n">
        <f aca="false">N1179-M1179</f>
        <v>-89065</v>
      </c>
      <c r="Q1179" s="26" t="n">
        <f aca="false">N1179/L1179</f>
        <v>0.856217100583298</v>
      </c>
      <c r="R1179" s="26" t="n">
        <f aca="false">N1179/M1179</f>
        <v>0.87108843537415</v>
      </c>
    </row>
    <row r="1180" customFormat="false" ht="47.25" hidden="false" customHeight="false" outlineLevel="6" collapsed="false">
      <c r="A1180" s="21" t="n">
        <v>1170</v>
      </c>
      <c r="B1180" s="22" t="s">
        <v>40</v>
      </c>
      <c r="C1180" s="23" t="s">
        <v>713</v>
      </c>
      <c r="D1180" s="23" t="s">
        <v>355</v>
      </c>
      <c r="E1180" s="23" t="s">
        <v>753</v>
      </c>
      <c r="F1180" s="23" t="s">
        <v>41</v>
      </c>
      <c r="G1180" s="23"/>
      <c r="H1180" s="23"/>
      <c r="I1180" s="23"/>
      <c r="J1180" s="23"/>
      <c r="K1180" s="24" t="n">
        <v>0</v>
      </c>
      <c r="L1180" s="24" t="n">
        <v>702900</v>
      </c>
      <c r="M1180" s="24" t="n">
        <v>690900</v>
      </c>
      <c r="N1180" s="24" t="n">
        <v>601835</v>
      </c>
      <c r="O1180" s="25" t="n">
        <f aca="false">N1180-L1180</f>
        <v>-101065</v>
      </c>
      <c r="P1180" s="25" t="n">
        <f aca="false">N1180-M1180</f>
        <v>-89065</v>
      </c>
      <c r="Q1180" s="26" t="n">
        <f aca="false">N1180/L1180</f>
        <v>0.856217100583298</v>
      </c>
      <c r="R1180" s="26" t="n">
        <f aca="false">N1180/M1180</f>
        <v>0.87108843537415</v>
      </c>
    </row>
    <row r="1181" customFormat="false" ht="63" hidden="false" customHeight="false" outlineLevel="7" collapsed="false">
      <c r="A1181" s="21" t="n">
        <v>1171</v>
      </c>
      <c r="B1181" s="22" t="s">
        <v>42</v>
      </c>
      <c r="C1181" s="23" t="s">
        <v>713</v>
      </c>
      <c r="D1181" s="23" t="s">
        <v>355</v>
      </c>
      <c r="E1181" s="23" t="s">
        <v>753</v>
      </c>
      <c r="F1181" s="23" t="s">
        <v>43</v>
      </c>
      <c r="G1181" s="23"/>
      <c r="H1181" s="23"/>
      <c r="I1181" s="23"/>
      <c r="J1181" s="23"/>
      <c r="K1181" s="24" t="n">
        <v>0</v>
      </c>
      <c r="L1181" s="24" t="n">
        <v>702900</v>
      </c>
      <c r="M1181" s="24" t="n">
        <v>690900</v>
      </c>
      <c r="N1181" s="24" t="n">
        <v>601835</v>
      </c>
      <c r="O1181" s="25" t="n">
        <f aca="false">N1181-L1181</f>
        <v>-101065</v>
      </c>
      <c r="P1181" s="25" t="n">
        <f aca="false">N1181-M1181</f>
        <v>-89065</v>
      </c>
      <c r="Q1181" s="26" t="n">
        <f aca="false">N1181/L1181</f>
        <v>0.856217100583298</v>
      </c>
      <c r="R1181" s="26" t="n">
        <f aca="false">N1181/M1181</f>
        <v>0.87108843537415</v>
      </c>
    </row>
    <row r="1182" customFormat="false" ht="78.75" hidden="false" customHeight="false" outlineLevel="5" collapsed="false">
      <c r="A1182" s="21" t="n">
        <v>1172</v>
      </c>
      <c r="B1182" s="22" t="s">
        <v>754</v>
      </c>
      <c r="C1182" s="23" t="s">
        <v>713</v>
      </c>
      <c r="D1182" s="23" t="s">
        <v>355</v>
      </c>
      <c r="E1182" s="23" t="s">
        <v>755</v>
      </c>
      <c r="F1182" s="23" t="s">
        <v>25</v>
      </c>
      <c r="G1182" s="23"/>
      <c r="H1182" s="23"/>
      <c r="I1182" s="23"/>
      <c r="J1182" s="23"/>
      <c r="K1182" s="24" t="n">
        <v>0</v>
      </c>
      <c r="L1182" s="24" t="n">
        <v>13200</v>
      </c>
      <c r="M1182" s="24" t="n">
        <v>7834.96</v>
      </c>
      <c r="N1182" s="24" t="n">
        <v>7834.88</v>
      </c>
      <c r="O1182" s="25" t="n">
        <f aca="false">N1182-L1182</f>
        <v>-5365.12</v>
      </c>
      <c r="P1182" s="25" t="n">
        <f aca="false">N1182-M1182</f>
        <v>-0.0799999999999272</v>
      </c>
      <c r="Q1182" s="26" t="n">
        <f aca="false">N1182/L1182</f>
        <v>0.593551515151515</v>
      </c>
      <c r="R1182" s="26" t="n">
        <f aca="false">N1182/M1182</f>
        <v>0.999989789354381</v>
      </c>
    </row>
    <row r="1183" customFormat="false" ht="47.25" hidden="false" customHeight="false" outlineLevel="6" collapsed="false">
      <c r="A1183" s="21" t="n">
        <v>1173</v>
      </c>
      <c r="B1183" s="22" t="s">
        <v>40</v>
      </c>
      <c r="C1183" s="23" t="s">
        <v>713</v>
      </c>
      <c r="D1183" s="23" t="s">
        <v>355</v>
      </c>
      <c r="E1183" s="23" t="s">
        <v>755</v>
      </c>
      <c r="F1183" s="23" t="s">
        <v>41</v>
      </c>
      <c r="G1183" s="23"/>
      <c r="H1183" s="23"/>
      <c r="I1183" s="23"/>
      <c r="J1183" s="23"/>
      <c r="K1183" s="24" t="n">
        <v>0</v>
      </c>
      <c r="L1183" s="24" t="n">
        <v>13200</v>
      </c>
      <c r="M1183" s="24" t="n">
        <v>7834.96</v>
      </c>
      <c r="N1183" s="24" t="n">
        <v>7834.88</v>
      </c>
      <c r="O1183" s="25" t="n">
        <f aca="false">N1183-L1183</f>
        <v>-5365.12</v>
      </c>
      <c r="P1183" s="25" t="n">
        <f aca="false">N1183-M1183</f>
        <v>-0.0799999999999272</v>
      </c>
      <c r="Q1183" s="26" t="n">
        <f aca="false">N1183/L1183</f>
        <v>0.593551515151515</v>
      </c>
      <c r="R1183" s="26" t="n">
        <f aca="false">N1183/M1183</f>
        <v>0.999989789354381</v>
      </c>
    </row>
    <row r="1184" customFormat="false" ht="63" hidden="false" customHeight="false" outlineLevel="7" collapsed="false">
      <c r="A1184" s="21" t="n">
        <v>1174</v>
      </c>
      <c r="B1184" s="22" t="s">
        <v>42</v>
      </c>
      <c r="C1184" s="23" t="s">
        <v>713</v>
      </c>
      <c r="D1184" s="23" t="s">
        <v>355</v>
      </c>
      <c r="E1184" s="23" t="s">
        <v>755</v>
      </c>
      <c r="F1184" s="23" t="s">
        <v>43</v>
      </c>
      <c r="G1184" s="23"/>
      <c r="H1184" s="23"/>
      <c r="I1184" s="23"/>
      <c r="J1184" s="23"/>
      <c r="K1184" s="24" t="n">
        <v>0</v>
      </c>
      <c r="L1184" s="24" t="n">
        <v>13200</v>
      </c>
      <c r="M1184" s="24" t="n">
        <v>7834.96</v>
      </c>
      <c r="N1184" s="24" t="n">
        <v>7834.88</v>
      </c>
      <c r="O1184" s="25" t="n">
        <f aca="false">N1184-L1184</f>
        <v>-5365.12</v>
      </c>
      <c r="P1184" s="25" t="n">
        <f aca="false">N1184-M1184</f>
        <v>-0.0799999999999272</v>
      </c>
      <c r="Q1184" s="26" t="n">
        <f aca="false">N1184/L1184</f>
        <v>0.593551515151515</v>
      </c>
      <c r="R1184" s="26" t="n">
        <f aca="false">N1184/M1184</f>
        <v>0.999989789354381</v>
      </c>
    </row>
    <row r="1185" customFormat="false" ht="173.25" hidden="false" customHeight="false" outlineLevel="5" collapsed="false">
      <c r="A1185" s="21" t="n">
        <v>1175</v>
      </c>
      <c r="B1185" s="22" t="s">
        <v>756</v>
      </c>
      <c r="C1185" s="23" t="s">
        <v>713</v>
      </c>
      <c r="D1185" s="23" t="s">
        <v>355</v>
      </c>
      <c r="E1185" s="23" t="s">
        <v>757</v>
      </c>
      <c r="F1185" s="23" t="s">
        <v>25</v>
      </c>
      <c r="G1185" s="23"/>
      <c r="H1185" s="23"/>
      <c r="I1185" s="23"/>
      <c r="J1185" s="23"/>
      <c r="K1185" s="24" t="n">
        <v>0</v>
      </c>
      <c r="L1185" s="24" t="n">
        <v>297471900</v>
      </c>
      <c r="M1185" s="24" t="n">
        <v>220134904</v>
      </c>
      <c r="N1185" s="24" t="n">
        <v>217918241.67</v>
      </c>
      <c r="O1185" s="25" t="n">
        <f aca="false">N1185-L1185</f>
        <v>-79553658.33</v>
      </c>
      <c r="P1185" s="25" t="n">
        <f aca="false">N1185-M1185</f>
        <v>-2216662.33000001</v>
      </c>
      <c r="Q1185" s="26" t="n">
        <f aca="false">N1185/L1185</f>
        <v>0.732567485096912</v>
      </c>
      <c r="R1185" s="26" t="n">
        <f aca="false">N1185/M1185</f>
        <v>0.989930436792522</v>
      </c>
    </row>
    <row r="1186" customFormat="false" ht="126" hidden="false" customHeight="false" outlineLevel="6" collapsed="false">
      <c r="A1186" s="21" t="n">
        <v>1176</v>
      </c>
      <c r="B1186" s="22" t="s">
        <v>36</v>
      </c>
      <c r="C1186" s="23" t="s">
        <v>713</v>
      </c>
      <c r="D1186" s="23" t="s">
        <v>355</v>
      </c>
      <c r="E1186" s="23" t="s">
        <v>757</v>
      </c>
      <c r="F1186" s="23" t="s">
        <v>37</v>
      </c>
      <c r="G1186" s="23"/>
      <c r="H1186" s="23"/>
      <c r="I1186" s="23"/>
      <c r="J1186" s="23"/>
      <c r="K1186" s="24" t="n">
        <v>0</v>
      </c>
      <c r="L1186" s="24" t="n">
        <v>110101474</v>
      </c>
      <c r="M1186" s="24" t="n">
        <v>80841934</v>
      </c>
      <c r="N1186" s="24" t="n">
        <v>79481392.42</v>
      </c>
      <c r="O1186" s="25" t="n">
        <f aca="false">N1186-L1186</f>
        <v>-30620081.58</v>
      </c>
      <c r="P1186" s="25" t="n">
        <f aca="false">N1186-M1186</f>
        <v>-1360541.58</v>
      </c>
      <c r="Q1186" s="26" t="n">
        <f aca="false">N1186/L1186</f>
        <v>0.721892173941286</v>
      </c>
      <c r="R1186" s="26" t="n">
        <f aca="false">N1186/M1186</f>
        <v>0.983170348448121</v>
      </c>
    </row>
    <row r="1187" customFormat="false" ht="31.5" hidden="false" customHeight="false" outlineLevel="7" collapsed="false">
      <c r="A1187" s="21" t="n">
        <v>1177</v>
      </c>
      <c r="B1187" s="22" t="s">
        <v>138</v>
      </c>
      <c r="C1187" s="23" t="s">
        <v>713</v>
      </c>
      <c r="D1187" s="23" t="s">
        <v>355</v>
      </c>
      <c r="E1187" s="23" t="s">
        <v>757</v>
      </c>
      <c r="F1187" s="23" t="s">
        <v>139</v>
      </c>
      <c r="G1187" s="23"/>
      <c r="H1187" s="23"/>
      <c r="I1187" s="23"/>
      <c r="J1187" s="23"/>
      <c r="K1187" s="24" t="n">
        <v>0</v>
      </c>
      <c r="L1187" s="24" t="n">
        <v>110101474</v>
      </c>
      <c r="M1187" s="24" t="n">
        <v>80841934</v>
      </c>
      <c r="N1187" s="24" t="n">
        <v>79481392.42</v>
      </c>
      <c r="O1187" s="25" t="n">
        <f aca="false">N1187-L1187</f>
        <v>-30620081.58</v>
      </c>
      <c r="P1187" s="25" t="n">
        <f aca="false">N1187-M1187</f>
        <v>-1360541.58</v>
      </c>
      <c r="Q1187" s="26" t="n">
        <f aca="false">N1187/L1187</f>
        <v>0.721892173941286</v>
      </c>
      <c r="R1187" s="26" t="n">
        <f aca="false">N1187/M1187</f>
        <v>0.983170348448121</v>
      </c>
    </row>
    <row r="1188" customFormat="false" ht="47.25" hidden="false" customHeight="false" outlineLevel="6" collapsed="false">
      <c r="A1188" s="21" t="n">
        <v>1178</v>
      </c>
      <c r="B1188" s="22" t="s">
        <v>40</v>
      </c>
      <c r="C1188" s="23" t="s">
        <v>713</v>
      </c>
      <c r="D1188" s="23" t="s">
        <v>355</v>
      </c>
      <c r="E1188" s="23" t="s">
        <v>757</v>
      </c>
      <c r="F1188" s="23" t="s">
        <v>41</v>
      </c>
      <c r="G1188" s="23"/>
      <c r="H1188" s="23"/>
      <c r="I1188" s="23"/>
      <c r="J1188" s="23"/>
      <c r="K1188" s="24" t="n">
        <v>0</v>
      </c>
      <c r="L1188" s="24" t="n">
        <v>4566500</v>
      </c>
      <c r="M1188" s="24" t="n">
        <v>3806433</v>
      </c>
      <c r="N1188" s="24" t="n">
        <v>2950312.25</v>
      </c>
      <c r="O1188" s="25" t="n">
        <f aca="false">N1188-L1188</f>
        <v>-1616187.75</v>
      </c>
      <c r="P1188" s="25" t="n">
        <f aca="false">N1188-M1188</f>
        <v>-856120.75</v>
      </c>
      <c r="Q1188" s="26" t="n">
        <f aca="false">N1188/L1188</f>
        <v>0.646077356837841</v>
      </c>
      <c r="R1188" s="26" t="n">
        <f aca="false">N1188/M1188</f>
        <v>0.775085821817959</v>
      </c>
    </row>
    <row r="1189" customFormat="false" ht="63" hidden="false" customHeight="false" outlineLevel="7" collapsed="false">
      <c r="A1189" s="21" t="n">
        <v>1179</v>
      </c>
      <c r="B1189" s="22" t="s">
        <v>42</v>
      </c>
      <c r="C1189" s="23" t="s">
        <v>713</v>
      </c>
      <c r="D1189" s="23" t="s">
        <v>355</v>
      </c>
      <c r="E1189" s="23" t="s">
        <v>757</v>
      </c>
      <c r="F1189" s="23" t="s">
        <v>43</v>
      </c>
      <c r="G1189" s="23"/>
      <c r="H1189" s="23"/>
      <c r="I1189" s="23"/>
      <c r="J1189" s="23"/>
      <c r="K1189" s="24" t="n">
        <v>0</v>
      </c>
      <c r="L1189" s="24" t="n">
        <v>4566500</v>
      </c>
      <c r="M1189" s="24" t="n">
        <v>3806433</v>
      </c>
      <c r="N1189" s="24" t="n">
        <v>2950312.25</v>
      </c>
      <c r="O1189" s="25" t="n">
        <f aca="false">N1189-L1189</f>
        <v>-1616187.75</v>
      </c>
      <c r="P1189" s="25" t="n">
        <f aca="false">N1189-M1189</f>
        <v>-856120.75</v>
      </c>
      <c r="Q1189" s="26" t="n">
        <f aca="false">N1189/L1189</f>
        <v>0.646077356837841</v>
      </c>
      <c r="R1189" s="26" t="n">
        <f aca="false">N1189/M1189</f>
        <v>0.775085821817959</v>
      </c>
    </row>
    <row r="1190" customFormat="false" ht="63" hidden="false" customHeight="false" outlineLevel="6" collapsed="false">
      <c r="A1190" s="21" t="n">
        <v>1180</v>
      </c>
      <c r="B1190" s="22" t="s">
        <v>104</v>
      </c>
      <c r="C1190" s="23" t="s">
        <v>713</v>
      </c>
      <c r="D1190" s="23" t="s">
        <v>355</v>
      </c>
      <c r="E1190" s="23" t="s">
        <v>757</v>
      </c>
      <c r="F1190" s="23" t="s">
        <v>105</v>
      </c>
      <c r="G1190" s="23"/>
      <c r="H1190" s="23"/>
      <c r="I1190" s="23"/>
      <c r="J1190" s="23"/>
      <c r="K1190" s="24" t="n">
        <v>0</v>
      </c>
      <c r="L1190" s="24" t="n">
        <v>182803926</v>
      </c>
      <c r="M1190" s="24" t="n">
        <v>135486537</v>
      </c>
      <c r="N1190" s="24" t="n">
        <v>135486537</v>
      </c>
      <c r="O1190" s="25" t="n">
        <f aca="false">N1190-L1190</f>
        <v>-47317389</v>
      </c>
      <c r="P1190" s="25" t="n">
        <f aca="false">N1190-M1190</f>
        <v>0</v>
      </c>
      <c r="Q1190" s="26" t="n">
        <f aca="false">N1190/L1190</f>
        <v>0.74115769811202</v>
      </c>
      <c r="R1190" s="26" t="n">
        <f aca="false">N1190/M1190</f>
        <v>1</v>
      </c>
    </row>
    <row r="1191" customFormat="false" ht="31.5" hidden="false" customHeight="false" outlineLevel="7" collapsed="false">
      <c r="A1191" s="21" t="n">
        <v>1181</v>
      </c>
      <c r="B1191" s="22" t="s">
        <v>370</v>
      </c>
      <c r="C1191" s="23" t="s">
        <v>713</v>
      </c>
      <c r="D1191" s="23" t="s">
        <v>355</v>
      </c>
      <c r="E1191" s="23" t="s">
        <v>757</v>
      </c>
      <c r="F1191" s="23" t="s">
        <v>371</v>
      </c>
      <c r="G1191" s="23"/>
      <c r="H1191" s="23"/>
      <c r="I1191" s="23"/>
      <c r="J1191" s="23"/>
      <c r="K1191" s="24" t="n">
        <v>0</v>
      </c>
      <c r="L1191" s="24" t="n">
        <v>150543563</v>
      </c>
      <c r="M1191" s="24" t="n">
        <v>111764726</v>
      </c>
      <c r="N1191" s="24" t="n">
        <v>111764726</v>
      </c>
      <c r="O1191" s="25" t="n">
        <f aca="false">N1191-L1191</f>
        <v>-38778837</v>
      </c>
      <c r="P1191" s="25" t="n">
        <f aca="false">N1191-M1191</f>
        <v>0</v>
      </c>
      <c r="Q1191" s="26" t="n">
        <f aca="false">N1191/L1191</f>
        <v>0.742407870338501</v>
      </c>
      <c r="R1191" s="26" t="n">
        <f aca="false">N1191/M1191</f>
        <v>1</v>
      </c>
    </row>
    <row r="1192" customFormat="false" ht="31.5" hidden="false" customHeight="false" outlineLevel="7" collapsed="false">
      <c r="A1192" s="21" t="n">
        <v>1182</v>
      </c>
      <c r="B1192" s="22" t="s">
        <v>372</v>
      </c>
      <c r="C1192" s="23" t="s">
        <v>713</v>
      </c>
      <c r="D1192" s="23" t="s">
        <v>355</v>
      </c>
      <c r="E1192" s="23" t="s">
        <v>757</v>
      </c>
      <c r="F1192" s="23" t="s">
        <v>373</v>
      </c>
      <c r="G1192" s="23"/>
      <c r="H1192" s="23"/>
      <c r="I1192" s="23"/>
      <c r="J1192" s="23"/>
      <c r="K1192" s="24" t="n">
        <v>0</v>
      </c>
      <c r="L1192" s="24" t="n">
        <v>32260363</v>
      </c>
      <c r="M1192" s="24" t="n">
        <v>23721811</v>
      </c>
      <c r="N1192" s="24" t="n">
        <v>23721811</v>
      </c>
      <c r="O1192" s="25" t="n">
        <f aca="false">N1192-L1192</f>
        <v>-8538552</v>
      </c>
      <c r="P1192" s="25" t="n">
        <f aca="false">N1192-M1192</f>
        <v>0</v>
      </c>
      <c r="Q1192" s="26" t="n">
        <f aca="false">N1192/L1192</f>
        <v>0.735323746977057</v>
      </c>
      <c r="R1192" s="26" t="n">
        <f aca="false">N1192/M1192</f>
        <v>1</v>
      </c>
    </row>
    <row r="1193" customFormat="false" ht="15.75" hidden="false" customHeight="false" outlineLevel="5" collapsed="false">
      <c r="A1193" s="21" t="n">
        <v>1183</v>
      </c>
      <c r="B1193" s="22" t="s">
        <v>758</v>
      </c>
      <c r="C1193" s="23" t="s">
        <v>713</v>
      </c>
      <c r="D1193" s="23" t="s">
        <v>355</v>
      </c>
      <c r="E1193" s="23" t="s">
        <v>759</v>
      </c>
      <c r="F1193" s="23" t="s">
        <v>25</v>
      </c>
      <c r="G1193" s="23"/>
      <c r="H1193" s="23"/>
      <c r="I1193" s="23"/>
      <c r="J1193" s="23"/>
      <c r="K1193" s="24" t="n">
        <v>0</v>
      </c>
      <c r="L1193" s="24" t="n">
        <v>493397.8</v>
      </c>
      <c r="M1193" s="24" t="n">
        <v>493397.8</v>
      </c>
      <c r="N1193" s="24" t="n">
        <v>467984.64</v>
      </c>
      <c r="O1193" s="25" t="n">
        <f aca="false">N1193-L1193</f>
        <v>-25413.16</v>
      </c>
      <c r="P1193" s="25" t="n">
        <f aca="false">N1193-M1193</f>
        <v>-25413.16</v>
      </c>
      <c r="Q1193" s="26" t="n">
        <f aca="false">N1193/L1193</f>
        <v>0.948493568475579</v>
      </c>
      <c r="R1193" s="26" t="n">
        <f aca="false">N1193/M1193</f>
        <v>0.948493568475579</v>
      </c>
    </row>
    <row r="1194" customFormat="false" ht="47.25" hidden="false" customHeight="false" outlineLevel="6" collapsed="false">
      <c r="A1194" s="21" t="n">
        <v>1184</v>
      </c>
      <c r="B1194" s="22" t="s">
        <v>40</v>
      </c>
      <c r="C1194" s="23" t="s">
        <v>713</v>
      </c>
      <c r="D1194" s="23" t="s">
        <v>355</v>
      </c>
      <c r="E1194" s="23" t="s">
        <v>759</v>
      </c>
      <c r="F1194" s="23" t="s">
        <v>41</v>
      </c>
      <c r="G1194" s="23"/>
      <c r="H1194" s="23"/>
      <c r="I1194" s="23"/>
      <c r="J1194" s="23"/>
      <c r="K1194" s="24" t="n">
        <v>0</v>
      </c>
      <c r="L1194" s="24" t="n">
        <v>493397.8</v>
      </c>
      <c r="M1194" s="24" t="n">
        <v>493397.8</v>
      </c>
      <c r="N1194" s="24" t="n">
        <v>467984.64</v>
      </c>
      <c r="O1194" s="25" t="n">
        <f aca="false">N1194-L1194</f>
        <v>-25413.16</v>
      </c>
      <c r="P1194" s="25" t="n">
        <f aca="false">N1194-M1194</f>
        <v>-25413.16</v>
      </c>
      <c r="Q1194" s="26" t="n">
        <f aca="false">N1194/L1194</f>
        <v>0.948493568475579</v>
      </c>
      <c r="R1194" s="26" t="n">
        <f aca="false">N1194/M1194</f>
        <v>0.948493568475579</v>
      </c>
    </row>
    <row r="1195" customFormat="false" ht="63" hidden="false" customHeight="false" outlineLevel="7" collapsed="false">
      <c r="A1195" s="21" t="n">
        <v>1185</v>
      </c>
      <c r="B1195" s="22" t="s">
        <v>42</v>
      </c>
      <c r="C1195" s="23" t="s">
        <v>713</v>
      </c>
      <c r="D1195" s="23" t="s">
        <v>355</v>
      </c>
      <c r="E1195" s="23" t="s">
        <v>759</v>
      </c>
      <c r="F1195" s="23" t="s">
        <v>43</v>
      </c>
      <c r="G1195" s="23"/>
      <c r="H1195" s="23"/>
      <c r="I1195" s="23"/>
      <c r="J1195" s="23"/>
      <c r="K1195" s="24" t="n">
        <v>0</v>
      </c>
      <c r="L1195" s="24" t="n">
        <v>493397.8</v>
      </c>
      <c r="M1195" s="24" t="n">
        <v>493397.8</v>
      </c>
      <c r="N1195" s="24" t="n">
        <v>467984.64</v>
      </c>
      <c r="O1195" s="25" t="n">
        <f aca="false">N1195-L1195</f>
        <v>-25413.16</v>
      </c>
      <c r="P1195" s="25" t="n">
        <f aca="false">N1195-M1195</f>
        <v>-25413.16</v>
      </c>
      <c r="Q1195" s="26" t="n">
        <f aca="false">N1195/L1195</f>
        <v>0.948493568475579</v>
      </c>
      <c r="R1195" s="26" t="n">
        <f aca="false">N1195/M1195</f>
        <v>0.948493568475579</v>
      </c>
    </row>
    <row r="1196" customFormat="false" ht="31.5" hidden="false" customHeight="false" outlineLevel="2" collapsed="false">
      <c r="A1196" s="21" t="n">
        <v>1186</v>
      </c>
      <c r="B1196" s="22" t="s">
        <v>384</v>
      </c>
      <c r="C1196" s="23" t="s">
        <v>713</v>
      </c>
      <c r="D1196" s="23" t="s">
        <v>385</v>
      </c>
      <c r="E1196" s="23" t="s">
        <v>24</v>
      </c>
      <c r="F1196" s="23" t="s">
        <v>25</v>
      </c>
      <c r="G1196" s="23"/>
      <c r="H1196" s="23"/>
      <c r="I1196" s="23"/>
      <c r="J1196" s="23"/>
      <c r="K1196" s="24" t="n">
        <v>0</v>
      </c>
      <c r="L1196" s="24" t="n">
        <v>46491667</v>
      </c>
      <c r="M1196" s="24" t="n">
        <v>35905427</v>
      </c>
      <c r="N1196" s="24" t="n">
        <v>33167745.36</v>
      </c>
      <c r="O1196" s="25" t="n">
        <f aca="false">N1196-L1196</f>
        <v>-13323921.64</v>
      </c>
      <c r="P1196" s="25" t="n">
        <f aca="false">N1196-M1196</f>
        <v>-2737681.64</v>
      </c>
      <c r="Q1196" s="26" t="n">
        <f aca="false">N1196/L1196</f>
        <v>0.713412693074654</v>
      </c>
      <c r="R1196" s="26" t="n">
        <f aca="false">N1196/M1196</f>
        <v>0.923752984750745</v>
      </c>
    </row>
    <row r="1197" customFormat="false" ht="47.25" hidden="false" customHeight="false" outlineLevel="3" collapsed="false">
      <c r="A1197" s="21" t="n">
        <v>1187</v>
      </c>
      <c r="B1197" s="22" t="s">
        <v>30</v>
      </c>
      <c r="C1197" s="23" t="s">
        <v>713</v>
      </c>
      <c r="D1197" s="23" t="s">
        <v>385</v>
      </c>
      <c r="E1197" s="23" t="s">
        <v>31</v>
      </c>
      <c r="F1197" s="23" t="s">
        <v>25</v>
      </c>
      <c r="G1197" s="23"/>
      <c r="H1197" s="23"/>
      <c r="I1197" s="23"/>
      <c r="J1197" s="23"/>
      <c r="K1197" s="24" t="n">
        <v>0</v>
      </c>
      <c r="L1197" s="24" t="n">
        <v>43616667</v>
      </c>
      <c r="M1197" s="24" t="n">
        <v>33030427</v>
      </c>
      <c r="N1197" s="24" t="n">
        <v>30292810.07</v>
      </c>
      <c r="O1197" s="25" t="n">
        <f aca="false">N1197-L1197</f>
        <v>-13323856.93</v>
      </c>
      <c r="P1197" s="25" t="n">
        <f aca="false">N1197-M1197</f>
        <v>-2737616.93</v>
      </c>
      <c r="Q1197" s="26" t="n">
        <f aca="false">N1197/L1197</f>
        <v>0.694523725758321</v>
      </c>
      <c r="R1197" s="26" t="n">
        <f aca="false">N1197/M1197</f>
        <v>0.917118330622853</v>
      </c>
    </row>
    <row r="1198" customFormat="false" ht="47.25" hidden="false" customHeight="false" outlineLevel="4" collapsed="false">
      <c r="A1198" s="21" t="n">
        <v>1188</v>
      </c>
      <c r="B1198" s="22" t="s">
        <v>350</v>
      </c>
      <c r="C1198" s="23" t="s">
        <v>713</v>
      </c>
      <c r="D1198" s="23" t="s">
        <v>385</v>
      </c>
      <c r="E1198" s="23" t="s">
        <v>351</v>
      </c>
      <c r="F1198" s="23" t="s">
        <v>25</v>
      </c>
      <c r="G1198" s="23"/>
      <c r="H1198" s="23"/>
      <c r="I1198" s="23"/>
      <c r="J1198" s="23"/>
      <c r="K1198" s="24" t="n">
        <v>0</v>
      </c>
      <c r="L1198" s="24" t="n">
        <v>43616667</v>
      </c>
      <c r="M1198" s="24" t="n">
        <v>33030427</v>
      </c>
      <c r="N1198" s="24" t="n">
        <v>30292810.07</v>
      </c>
      <c r="O1198" s="25" t="n">
        <f aca="false">N1198-L1198</f>
        <v>-13323856.93</v>
      </c>
      <c r="P1198" s="25" t="n">
        <f aca="false">N1198-M1198</f>
        <v>-2737616.93</v>
      </c>
      <c r="Q1198" s="26" t="n">
        <f aca="false">N1198/L1198</f>
        <v>0.694523725758321</v>
      </c>
      <c r="R1198" s="26" t="n">
        <f aca="false">N1198/M1198</f>
        <v>0.917118330622853</v>
      </c>
    </row>
    <row r="1199" customFormat="false" ht="78.75" hidden="false" customHeight="false" outlineLevel="5" collapsed="false">
      <c r="A1199" s="21" t="n">
        <v>1189</v>
      </c>
      <c r="B1199" s="22" t="s">
        <v>760</v>
      </c>
      <c r="C1199" s="23" t="s">
        <v>713</v>
      </c>
      <c r="D1199" s="23" t="s">
        <v>385</v>
      </c>
      <c r="E1199" s="23" t="s">
        <v>761</v>
      </c>
      <c r="F1199" s="23" t="s">
        <v>25</v>
      </c>
      <c r="G1199" s="23"/>
      <c r="H1199" s="23"/>
      <c r="I1199" s="23"/>
      <c r="J1199" s="23"/>
      <c r="K1199" s="24" t="n">
        <v>0</v>
      </c>
      <c r="L1199" s="24" t="n">
        <v>4300</v>
      </c>
      <c r="M1199" s="24" t="n">
        <v>4300</v>
      </c>
      <c r="N1199" s="24" t="n">
        <v>4300</v>
      </c>
      <c r="O1199" s="25" t="n">
        <f aca="false">N1199-L1199</f>
        <v>0</v>
      </c>
      <c r="P1199" s="25" t="n">
        <f aca="false">N1199-M1199</f>
        <v>0</v>
      </c>
      <c r="Q1199" s="26" t="n">
        <f aca="false">N1199/L1199</f>
        <v>1</v>
      </c>
      <c r="R1199" s="26" t="n">
        <f aca="false">N1199/M1199</f>
        <v>1</v>
      </c>
    </row>
    <row r="1200" customFormat="false" ht="47.25" hidden="false" customHeight="false" outlineLevel="6" collapsed="false">
      <c r="A1200" s="21" t="n">
        <v>1190</v>
      </c>
      <c r="B1200" s="22" t="s">
        <v>40</v>
      </c>
      <c r="C1200" s="23" t="s">
        <v>713</v>
      </c>
      <c r="D1200" s="23" t="s">
        <v>385</v>
      </c>
      <c r="E1200" s="23" t="s">
        <v>761</v>
      </c>
      <c r="F1200" s="23" t="s">
        <v>41</v>
      </c>
      <c r="G1200" s="23"/>
      <c r="H1200" s="23"/>
      <c r="I1200" s="23"/>
      <c r="J1200" s="23"/>
      <c r="K1200" s="24" t="n">
        <v>0</v>
      </c>
      <c r="L1200" s="24" t="n">
        <v>1884</v>
      </c>
      <c r="M1200" s="24" t="n">
        <v>1884</v>
      </c>
      <c r="N1200" s="24" t="n">
        <v>1884</v>
      </c>
      <c r="O1200" s="25" t="n">
        <f aca="false">N1200-L1200</f>
        <v>0</v>
      </c>
      <c r="P1200" s="25" t="n">
        <f aca="false">N1200-M1200</f>
        <v>0</v>
      </c>
      <c r="Q1200" s="26" t="n">
        <f aca="false">N1200/L1200</f>
        <v>1</v>
      </c>
      <c r="R1200" s="26" t="n">
        <f aca="false">N1200/M1200</f>
        <v>1</v>
      </c>
    </row>
    <row r="1201" customFormat="false" ht="63" hidden="false" customHeight="false" outlineLevel="7" collapsed="false">
      <c r="A1201" s="21" t="n">
        <v>1191</v>
      </c>
      <c r="B1201" s="22" t="s">
        <v>42</v>
      </c>
      <c r="C1201" s="23" t="s">
        <v>713</v>
      </c>
      <c r="D1201" s="23" t="s">
        <v>385</v>
      </c>
      <c r="E1201" s="23" t="s">
        <v>761</v>
      </c>
      <c r="F1201" s="23" t="s">
        <v>43</v>
      </c>
      <c r="G1201" s="23"/>
      <c r="H1201" s="23"/>
      <c r="I1201" s="23"/>
      <c r="J1201" s="23"/>
      <c r="K1201" s="24" t="n">
        <v>0</v>
      </c>
      <c r="L1201" s="24" t="n">
        <v>1884</v>
      </c>
      <c r="M1201" s="24" t="n">
        <v>1884</v>
      </c>
      <c r="N1201" s="24" t="n">
        <v>1884</v>
      </c>
      <c r="O1201" s="25" t="n">
        <f aca="false">N1201-L1201</f>
        <v>0</v>
      </c>
      <c r="P1201" s="25" t="n">
        <f aca="false">N1201-M1201</f>
        <v>0</v>
      </c>
      <c r="Q1201" s="26" t="n">
        <f aca="false">N1201/L1201</f>
        <v>1</v>
      </c>
      <c r="R1201" s="26" t="n">
        <f aca="false">N1201/M1201</f>
        <v>1</v>
      </c>
    </row>
    <row r="1202" customFormat="false" ht="63" hidden="false" customHeight="false" outlineLevel="6" collapsed="false">
      <c r="A1202" s="21" t="n">
        <v>1192</v>
      </c>
      <c r="B1202" s="22" t="s">
        <v>104</v>
      </c>
      <c r="C1202" s="23" t="s">
        <v>713</v>
      </c>
      <c r="D1202" s="23" t="s">
        <v>385</v>
      </c>
      <c r="E1202" s="23" t="s">
        <v>761</v>
      </c>
      <c r="F1202" s="23" t="s">
        <v>105</v>
      </c>
      <c r="G1202" s="23"/>
      <c r="H1202" s="23"/>
      <c r="I1202" s="23"/>
      <c r="J1202" s="23"/>
      <c r="K1202" s="24" t="n">
        <v>0</v>
      </c>
      <c r="L1202" s="24" t="n">
        <v>2416</v>
      </c>
      <c r="M1202" s="24" t="n">
        <v>2416</v>
      </c>
      <c r="N1202" s="24" t="n">
        <v>2416</v>
      </c>
      <c r="O1202" s="25" t="n">
        <f aca="false">N1202-L1202</f>
        <v>0</v>
      </c>
      <c r="P1202" s="25" t="n">
        <f aca="false">N1202-M1202</f>
        <v>0</v>
      </c>
      <c r="Q1202" s="26" t="n">
        <f aca="false">N1202/L1202</f>
        <v>1</v>
      </c>
      <c r="R1202" s="26" t="n">
        <f aca="false">N1202/M1202</f>
        <v>1</v>
      </c>
    </row>
    <row r="1203" customFormat="false" ht="31.5" hidden="false" customHeight="false" outlineLevel="7" collapsed="false">
      <c r="A1203" s="21" t="n">
        <v>1193</v>
      </c>
      <c r="B1203" s="22" t="s">
        <v>370</v>
      </c>
      <c r="C1203" s="23" t="s">
        <v>713</v>
      </c>
      <c r="D1203" s="23" t="s">
        <v>385</v>
      </c>
      <c r="E1203" s="23" t="s">
        <v>761</v>
      </c>
      <c r="F1203" s="23" t="s">
        <v>371</v>
      </c>
      <c r="G1203" s="23"/>
      <c r="H1203" s="23"/>
      <c r="I1203" s="23"/>
      <c r="J1203" s="23"/>
      <c r="K1203" s="24" t="n">
        <v>0</v>
      </c>
      <c r="L1203" s="24" t="n">
        <v>2013</v>
      </c>
      <c r="M1203" s="24" t="n">
        <v>2013</v>
      </c>
      <c r="N1203" s="24" t="n">
        <v>2013</v>
      </c>
      <c r="O1203" s="25" t="n">
        <f aca="false">N1203-L1203</f>
        <v>0</v>
      </c>
      <c r="P1203" s="25" t="n">
        <f aca="false">N1203-M1203</f>
        <v>0</v>
      </c>
      <c r="Q1203" s="26" t="n">
        <f aca="false">N1203/L1203</f>
        <v>1</v>
      </c>
      <c r="R1203" s="26" t="n">
        <f aca="false">N1203/M1203</f>
        <v>1</v>
      </c>
    </row>
    <row r="1204" customFormat="false" ht="31.5" hidden="false" customHeight="false" outlineLevel="7" collapsed="false">
      <c r="A1204" s="21" t="n">
        <v>1194</v>
      </c>
      <c r="B1204" s="22" t="s">
        <v>372</v>
      </c>
      <c r="C1204" s="23" t="s">
        <v>713</v>
      </c>
      <c r="D1204" s="23" t="s">
        <v>385</v>
      </c>
      <c r="E1204" s="23" t="s">
        <v>761</v>
      </c>
      <c r="F1204" s="23" t="s">
        <v>373</v>
      </c>
      <c r="G1204" s="23"/>
      <c r="H1204" s="23"/>
      <c r="I1204" s="23"/>
      <c r="J1204" s="23"/>
      <c r="K1204" s="24" t="n">
        <v>0</v>
      </c>
      <c r="L1204" s="24" t="n">
        <v>403</v>
      </c>
      <c r="M1204" s="24" t="n">
        <v>403</v>
      </c>
      <c r="N1204" s="24" t="n">
        <v>403</v>
      </c>
      <c r="O1204" s="25" t="n">
        <f aca="false">N1204-L1204</f>
        <v>0</v>
      </c>
      <c r="P1204" s="25" t="n">
        <f aca="false">N1204-M1204</f>
        <v>0</v>
      </c>
      <c r="Q1204" s="26" t="n">
        <f aca="false">N1204/L1204</f>
        <v>1</v>
      </c>
      <c r="R1204" s="26" t="n">
        <f aca="false">N1204/M1204</f>
        <v>1</v>
      </c>
    </row>
    <row r="1205" customFormat="false" ht="63" hidden="false" customHeight="false" outlineLevel="5" collapsed="false">
      <c r="A1205" s="21" t="n">
        <v>1195</v>
      </c>
      <c r="B1205" s="22" t="s">
        <v>762</v>
      </c>
      <c r="C1205" s="23" t="s">
        <v>713</v>
      </c>
      <c r="D1205" s="23" t="s">
        <v>385</v>
      </c>
      <c r="E1205" s="23" t="s">
        <v>763</v>
      </c>
      <c r="F1205" s="23" t="s">
        <v>25</v>
      </c>
      <c r="G1205" s="23"/>
      <c r="H1205" s="23"/>
      <c r="I1205" s="23"/>
      <c r="J1205" s="23"/>
      <c r="K1205" s="24" t="n">
        <v>0</v>
      </c>
      <c r="L1205" s="24" t="n">
        <v>3823978</v>
      </c>
      <c r="M1205" s="24" t="n">
        <v>3823978</v>
      </c>
      <c r="N1205" s="24" t="n">
        <v>3823978</v>
      </c>
      <c r="O1205" s="25" t="n">
        <f aca="false">N1205-L1205</f>
        <v>0</v>
      </c>
      <c r="P1205" s="25" t="n">
        <f aca="false">N1205-M1205</f>
        <v>0</v>
      </c>
      <c r="Q1205" s="26" t="n">
        <f aca="false">N1205/L1205</f>
        <v>1</v>
      </c>
      <c r="R1205" s="26" t="n">
        <f aca="false">N1205/M1205</f>
        <v>1</v>
      </c>
    </row>
    <row r="1206" customFormat="false" ht="63" hidden="false" customHeight="false" outlineLevel="6" collapsed="false">
      <c r="A1206" s="21" t="n">
        <v>1196</v>
      </c>
      <c r="B1206" s="22" t="s">
        <v>104</v>
      </c>
      <c r="C1206" s="23" t="s">
        <v>713</v>
      </c>
      <c r="D1206" s="23" t="s">
        <v>385</v>
      </c>
      <c r="E1206" s="23" t="s">
        <v>763</v>
      </c>
      <c r="F1206" s="23" t="s">
        <v>105</v>
      </c>
      <c r="G1206" s="23"/>
      <c r="H1206" s="23"/>
      <c r="I1206" s="23"/>
      <c r="J1206" s="23"/>
      <c r="K1206" s="24" t="n">
        <v>0</v>
      </c>
      <c r="L1206" s="24" t="n">
        <v>3823978</v>
      </c>
      <c r="M1206" s="24" t="n">
        <v>3823978</v>
      </c>
      <c r="N1206" s="24" t="n">
        <v>3823978</v>
      </c>
      <c r="O1206" s="25" t="n">
        <f aca="false">N1206-L1206</f>
        <v>0</v>
      </c>
      <c r="P1206" s="25" t="n">
        <f aca="false">N1206-M1206</f>
        <v>0</v>
      </c>
      <c r="Q1206" s="26" t="n">
        <f aca="false">N1206/L1206</f>
        <v>1</v>
      </c>
      <c r="R1206" s="26" t="n">
        <f aca="false">N1206/M1206</f>
        <v>1</v>
      </c>
    </row>
    <row r="1207" customFormat="false" ht="31.5" hidden="false" customHeight="false" outlineLevel="7" collapsed="false">
      <c r="A1207" s="21" t="n">
        <v>1197</v>
      </c>
      <c r="B1207" s="22" t="s">
        <v>372</v>
      </c>
      <c r="C1207" s="23" t="s">
        <v>713</v>
      </c>
      <c r="D1207" s="23" t="s">
        <v>385</v>
      </c>
      <c r="E1207" s="23" t="s">
        <v>763</v>
      </c>
      <c r="F1207" s="23" t="s">
        <v>373</v>
      </c>
      <c r="G1207" s="23"/>
      <c r="H1207" s="23"/>
      <c r="I1207" s="23"/>
      <c r="J1207" s="23"/>
      <c r="K1207" s="24" t="n">
        <v>0</v>
      </c>
      <c r="L1207" s="24" t="n">
        <v>3823978</v>
      </c>
      <c r="M1207" s="24" t="n">
        <v>3823978</v>
      </c>
      <c r="N1207" s="24" t="n">
        <v>3823978</v>
      </c>
      <c r="O1207" s="25" t="n">
        <f aca="false">N1207-L1207</f>
        <v>0</v>
      </c>
      <c r="P1207" s="25" t="n">
        <f aca="false">N1207-M1207</f>
        <v>0</v>
      </c>
      <c r="Q1207" s="26" t="n">
        <f aca="false">N1207/L1207</f>
        <v>1</v>
      </c>
      <c r="R1207" s="26" t="n">
        <f aca="false">N1207/M1207</f>
        <v>1</v>
      </c>
    </row>
    <row r="1208" customFormat="false" ht="94.5" hidden="false" customHeight="false" outlineLevel="5" collapsed="false">
      <c r="A1208" s="21" t="n">
        <v>1198</v>
      </c>
      <c r="B1208" s="22" t="s">
        <v>764</v>
      </c>
      <c r="C1208" s="23" t="s">
        <v>713</v>
      </c>
      <c r="D1208" s="23" t="s">
        <v>385</v>
      </c>
      <c r="E1208" s="23" t="s">
        <v>765</v>
      </c>
      <c r="F1208" s="23" t="s">
        <v>25</v>
      </c>
      <c r="G1208" s="23"/>
      <c r="H1208" s="23"/>
      <c r="I1208" s="23"/>
      <c r="J1208" s="23"/>
      <c r="K1208" s="24" t="n">
        <v>0</v>
      </c>
      <c r="L1208" s="24" t="n">
        <v>188880</v>
      </c>
      <c r="M1208" s="24" t="n">
        <v>188880</v>
      </c>
      <c r="N1208" s="24" t="n">
        <v>188880</v>
      </c>
      <c r="O1208" s="25" t="n">
        <f aca="false">N1208-L1208</f>
        <v>0</v>
      </c>
      <c r="P1208" s="25" t="n">
        <f aca="false">N1208-M1208</f>
        <v>0</v>
      </c>
      <c r="Q1208" s="26" t="n">
        <f aca="false">N1208/L1208</f>
        <v>1</v>
      </c>
      <c r="R1208" s="26" t="n">
        <f aca="false">N1208/M1208</f>
        <v>1</v>
      </c>
    </row>
    <row r="1209" customFormat="false" ht="63" hidden="false" customHeight="false" outlineLevel="6" collapsed="false">
      <c r="A1209" s="21" t="n">
        <v>1199</v>
      </c>
      <c r="B1209" s="22" t="s">
        <v>104</v>
      </c>
      <c r="C1209" s="23" t="s">
        <v>713</v>
      </c>
      <c r="D1209" s="23" t="s">
        <v>385</v>
      </c>
      <c r="E1209" s="23" t="s">
        <v>765</v>
      </c>
      <c r="F1209" s="23" t="s">
        <v>105</v>
      </c>
      <c r="G1209" s="23"/>
      <c r="H1209" s="23"/>
      <c r="I1209" s="23"/>
      <c r="J1209" s="23"/>
      <c r="K1209" s="24" t="n">
        <v>0</v>
      </c>
      <c r="L1209" s="24" t="n">
        <v>188880</v>
      </c>
      <c r="M1209" s="24" t="n">
        <v>188880</v>
      </c>
      <c r="N1209" s="24" t="n">
        <v>188880</v>
      </c>
      <c r="O1209" s="25" t="n">
        <f aca="false">N1209-L1209</f>
        <v>0</v>
      </c>
      <c r="P1209" s="25" t="n">
        <f aca="false">N1209-M1209</f>
        <v>0</v>
      </c>
      <c r="Q1209" s="26" t="n">
        <f aca="false">N1209/L1209</f>
        <v>1</v>
      </c>
      <c r="R1209" s="26" t="n">
        <f aca="false">N1209/M1209</f>
        <v>1</v>
      </c>
    </row>
    <row r="1210" customFormat="false" ht="31.5" hidden="false" customHeight="false" outlineLevel="7" collapsed="false">
      <c r="A1210" s="21" t="n">
        <v>1200</v>
      </c>
      <c r="B1210" s="22" t="s">
        <v>372</v>
      </c>
      <c r="C1210" s="23" t="s">
        <v>713</v>
      </c>
      <c r="D1210" s="23" t="s">
        <v>385</v>
      </c>
      <c r="E1210" s="23" t="s">
        <v>765</v>
      </c>
      <c r="F1210" s="23" t="s">
        <v>373</v>
      </c>
      <c r="G1210" s="23"/>
      <c r="H1210" s="23"/>
      <c r="I1210" s="23"/>
      <c r="J1210" s="23"/>
      <c r="K1210" s="24" t="n">
        <v>0</v>
      </c>
      <c r="L1210" s="24" t="n">
        <v>188880</v>
      </c>
      <c r="M1210" s="24" t="n">
        <v>188880</v>
      </c>
      <c r="N1210" s="24" t="n">
        <v>188880</v>
      </c>
      <c r="O1210" s="25" t="n">
        <f aca="false">N1210-L1210</f>
        <v>0</v>
      </c>
      <c r="P1210" s="25" t="n">
        <f aca="false">N1210-M1210</f>
        <v>0</v>
      </c>
      <c r="Q1210" s="26" t="n">
        <f aca="false">N1210/L1210</f>
        <v>1</v>
      </c>
      <c r="R1210" s="26" t="n">
        <f aca="false">N1210/M1210</f>
        <v>1</v>
      </c>
    </row>
    <row r="1211" customFormat="false" ht="110.25" hidden="false" customHeight="false" outlineLevel="5" collapsed="false">
      <c r="A1211" s="21" t="n">
        <v>1201</v>
      </c>
      <c r="B1211" s="22" t="s">
        <v>766</v>
      </c>
      <c r="C1211" s="23" t="s">
        <v>713</v>
      </c>
      <c r="D1211" s="23" t="s">
        <v>385</v>
      </c>
      <c r="E1211" s="23" t="s">
        <v>767</v>
      </c>
      <c r="F1211" s="23" t="s">
        <v>25</v>
      </c>
      <c r="G1211" s="23"/>
      <c r="H1211" s="23"/>
      <c r="I1211" s="23"/>
      <c r="J1211" s="23"/>
      <c r="K1211" s="24" t="n">
        <v>0</v>
      </c>
      <c r="L1211" s="24" t="n">
        <v>1323280</v>
      </c>
      <c r="M1211" s="24" t="n">
        <v>1323280</v>
      </c>
      <c r="N1211" s="24" t="n">
        <v>1323280</v>
      </c>
      <c r="O1211" s="25" t="n">
        <f aca="false">N1211-L1211</f>
        <v>0</v>
      </c>
      <c r="P1211" s="25" t="n">
        <f aca="false">N1211-M1211</f>
        <v>0</v>
      </c>
      <c r="Q1211" s="26" t="n">
        <f aca="false">N1211/L1211</f>
        <v>1</v>
      </c>
      <c r="R1211" s="26" t="n">
        <f aca="false">N1211/M1211</f>
        <v>1</v>
      </c>
    </row>
    <row r="1212" customFormat="false" ht="63" hidden="false" customHeight="false" outlineLevel="6" collapsed="false">
      <c r="A1212" s="21" t="n">
        <v>1202</v>
      </c>
      <c r="B1212" s="22" t="s">
        <v>226</v>
      </c>
      <c r="C1212" s="23" t="s">
        <v>713</v>
      </c>
      <c r="D1212" s="23" t="s">
        <v>385</v>
      </c>
      <c r="E1212" s="23" t="s">
        <v>767</v>
      </c>
      <c r="F1212" s="23" t="s">
        <v>227</v>
      </c>
      <c r="G1212" s="23"/>
      <c r="H1212" s="23"/>
      <c r="I1212" s="23"/>
      <c r="J1212" s="23"/>
      <c r="K1212" s="24" t="n">
        <v>0</v>
      </c>
      <c r="L1212" s="24" t="n">
        <v>1323280</v>
      </c>
      <c r="M1212" s="24" t="n">
        <v>1323280</v>
      </c>
      <c r="N1212" s="24" t="n">
        <v>1323280</v>
      </c>
      <c r="O1212" s="25" t="n">
        <f aca="false">N1212-L1212</f>
        <v>0</v>
      </c>
      <c r="P1212" s="25" t="n">
        <f aca="false">N1212-M1212</f>
        <v>0</v>
      </c>
      <c r="Q1212" s="26" t="n">
        <f aca="false">N1212/L1212</f>
        <v>1</v>
      </c>
      <c r="R1212" s="26" t="n">
        <f aca="false">N1212/M1212</f>
        <v>1</v>
      </c>
    </row>
    <row r="1213" customFormat="false" ht="78.75" hidden="false" customHeight="false" outlineLevel="7" collapsed="false">
      <c r="A1213" s="21" t="n">
        <v>1203</v>
      </c>
      <c r="B1213" s="22" t="s">
        <v>298</v>
      </c>
      <c r="C1213" s="23" t="s">
        <v>713</v>
      </c>
      <c r="D1213" s="23" t="s">
        <v>385</v>
      </c>
      <c r="E1213" s="23" t="s">
        <v>767</v>
      </c>
      <c r="F1213" s="23" t="s">
        <v>299</v>
      </c>
      <c r="G1213" s="23"/>
      <c r="H1213" s="23"/>
      <c r="I1213" s="23"/>
      <c r="J1213" s="23"/>
      <c r="K1213" s="24" t="n">
        <v>0</v>
      </c>
      <c r="L1213" s="24" t="n">
        <v>1323280</v>
      </c>
      <c r="M1213" s="24" t="n">
        <v>1323280</v>
      </c>
      <c r="N1213" s="24" t="n">
        <v>1323280</v>
      </c>
      <c r="O1213" s="25" t="n">
        <f aca="false">N1213-L1213</f>
        <v>0</v>
      </c>
      <c r="P1213" s="25" t="n">
        <f aca="false">N1213-M1213</f>
        <v>0</v>
      </c>
      <c r="Q1213" s="26" t="n">
        <f aca="false">N1213/L1213</f>
        <v>1</v>
      </c>
      <c r="R1213" s="26" t="n">
        <f aca="false">N1213/M1213</f>
        <v>1</v>
      </c>
    </row>
    <row r="1214" customFormat="false" ht="47.25" hidden="false" customHeight="false" outlineLevel="5" collapsed="false">
      <c r="A1214" s="21" t="n">
        <v>1204</v>
      </c>
      <c r="B1214" s="22" t="s">
        <v>386</v>
      </c>
      <c r="C1214" s="23" t="s">
        <v>713</v>
      </c>
      <c r="D1214" s="23" t="s">
        <v>385</v>
      </c>
      <c r="E1214" s="23" t="s">
        <v>387</v>
      </c>
      <c r="F1214" s="23" t="s">
        <v>25</v>
      </c>
      <c r="G1214" s="23"/>
      <c r="H1214" s="23"/>
      <c r="I1214" s="23"/>
      <c r="J1214" s="23"/>
      <c r="K1214" s="24" t="n">
        <v>0</v>
      </c>
      <c r="L1214" s="24" t="n">
        <v>11595929</v>
      </c>
      <c r="M1214" s="24" t="n">
        <v>11595929</v>
      </c>
      <c r="N1214" s="24" t="n">
        <v>11504872.07</v>
      </c>
      <c r="O1214" s="25" t="n">
        <f aca="false">N1214-L1214</f>
        <v>-91056.9299999997</v>
      </c>
      <c r="P1214" s="25" t="n">
        <f aca="false">N1214-M1214</f>
        <v>-91056.9299999997</v>
      </c>
      <c r="Q1214" s="26" t="n">
        <f aca="false">N1214/L1214</f>
        <v>0.992147508836938</v>
      </c>
      <c r="R1214" s="26" t="n">
        <f aca="false">N1214/M1214</f>
        <v>0.992147508836938</v>
      </c>
    </row>
    <row r="1215" customFormat="false" ht="126" hidden="false" customHeight="false" outlineLevel="6" collapsed="false">
      <c r="A1215" s="21" t="n">
        <v>1205</v>
      </c>
      <c r="B1215" s="22" t="s">
        <v>36</v>
      </c>
      <c r="C1215" s="23" t="s">
        <v>713</v>
      </c>
      <c r="D1215" s="23" t="s">
        <v>385</v>
      </c>
      <c r="E1215" s="23" t="s">
        <v>387</v>
      </c>
      <c r="F1215" s="23" t="s">
        <v>37</v>
      </c>
      <c r="G1215" s="23"/>
      <c r="H1215" s="23"/>
      <c r="I1215" s="23"/>
      <c r="J1215" s="23"/>
      <c r="K1215" s="24" t="n">
        <v>0</v>
      </c>
      <c r="L1215" s="24" t="n">
        <v>16400</v>
      </c>
      <c r="M1215" s="24" t="n">
        <v>16400</v>
      </c>
      <c r="N1215" s="24" t="n">
        <v>15400</v>
      </c>
      <c r="O1215" s="25" t="n">
        <f aca="false">N1215-L1215</f>
        <v>-1000</v>
      </c>
      <c r="P1215" s="25" t="n">
        <f aca="false">N1215-M1215</f>
        <v>-1000</v>
      </c>
      <c r="Q1215" s="26" t="n">
        <f aca="false">N1215/L1215</f>
        <v>0.939024390243902</v>
      </c>
      <c r="R1215" s="26" t="n">
        <f aca="false">N1215/M1215</f>
        <v>0.939024390243902</v>
      </c>
    </row>
    <row r="1216" customFormat="false" ht="31.5" hidden="false" customHeight="false" outlineLevel="7" collapsed="false">
      <c r="A1216" s="21" t="n">
        <v>1206</v>
      </c>
      <c r="B1216" s="22" t="s">
        <v>138</v>
      </c>
      <c r="C1216" s="23" t="s">
        <v>713</v>
      </c>
      <c r="D1216" s="23" t="s">
        <v>385</v>
      </c>
      <c r="E1216" s="23" t="s">
        <v>387</v>
      </c>
      <c r="F1216" s="23" t="s">
        <v>139</v>
      </c>
      <c r="G1216" s="23"/>
      <c r="H1216" s="23"/>
      <c r="I1216" s="23"/>
      <c r="J1216" s="23"/>
      <c r="K1216" s="24" t="n">
        <v>0</v>
      </c>
      <c r="L1216" s="24" t="n">
        <v>16400</v>
      </c>
      <c r="M1216" s="24" t="n">
        <v>16400</v>
      </c>
      <c r="N1216" s="24" t="n">
        <v>15400</v>
      </c>
      <c r="O1216" s="25" t="n">
        <f aca="false">N1216-L1216</f>
        <v>-1000</v>
      </c>
      <c r="P1216" s="25" t="n">
        <f aca="false">N1216-M1216</f>
        <v>-1000</v>
      </c>
      <c r="Q1216" s="26" t="n">
        <f aca="false">N1216/L1216</f>
        <v>0.939024390243902</v>
      </c>
      <c r="R1216" s="26" t="n">
        <f aca="false">N1216/M1216</f>
        <v>0.939024390243902</v>
      </c>
    </row>
    <row r="1217" customFormat="false" ht="47.25" hidden="false" customHeight="false" outlineLevel="6" collapsed="false">
      <c r="A1217" s="21" t="n">
        <v>1207</v>
      </c>
      <c r="B1217" s="22" t="s">
        <v>40</v>
      </c>
      <c r="C1217" s="23" t="s">
        <v>713</v>
      </c>
      <c r="D1217" s="23" t="s">
        <v>385</v>
      </c>
      <c r="E1217" s="23" t="s">
        <v>387</v>
      </c>
      <c r="F1217" s="23" t="s">
        <v>41</v>
      </c>
      <c r="G1217" s="23"/>
      <c r="H1217" s="23"/>
      <c r="I1217" s="23"/>
      <c r="J1217" s="23"/>
      <c r="K1217" s="24" t="n">
        <v>0</v>
      </c>
      <c r="L1217" s="24" t="n">
        <v>1952545</v>
      </c>
      <c r="M1217" s="24" t="n">
        <v>1952545</v>
      </c>
      <c r="N1217" s="24" t="n">
        <v>1862488.07</v>
      </c>
      <c r="O1217" s="25" t="n">
        <f aca="false">N1217-L1217</f>
        <v>-90056.9299999999</v>
      </c>
      <c r="P1217" s="25" t="n">
        <f aca="false">N1217-M1217</f>
        <v>-90056.9299999999</v>
      </c>
      <c r="Q1217" s="26" t="n">
        <f aca="false">N1217/L1217</f>
        <v>0.953877155200008</v>
      </c>
      <c r="R1217" s="26" t="n">
        <f aca="false">N1217/M1217</f>
        <v>0.953877155200008</v>
      </c>
    </row>
    <row r="1218" customFormat="false" ht="63" hidden="false" customHeight="false" outlineLevel="7" collapsed="false">
      <c r="A1218" s="21" t="n">
        <v>1208</v>
      </c>
      <c r="B1218" s="22" t="s">
        <v>42</v>
      </c>
      <c r="C1218" s="23" t="s">
        <v>713</v>
      </c>
      <c r="D1218" s="23" t="s">
        <v>385</v>
      </c>
      <c r="E1218" s="23" t="s">
        <v>387</v>
      </c>
      <c r="F1218" s="23" t="s">
        <v>43</v>
      </c>
      <c r="G1218" s="23"/>
      <c r="H1218" s="23"/>
      <c r="I1218" s="23"/>
      <c r="J1218" s="23"/>
      <c r="K1218" s="24" t="n">
        <v>0</v>
      </c>
      <c r="L1218" s="24" t="n">
        <v>1952545</v>
      </c>
      <c r="M1218" s="24" t="n">
        <v>1952545</v>
      </c>
      <c r="N1218" s="24" t="n">
        <v>1862488.07</v>
      </c>
      <c r="O1218" s="25" t="n">
        <f aca="false">N1218-L1218</f>
        <v>-90056.9299999999</v>
      </c>
      <c r="P1218" s="25" t="n">
        <f aca="false">N1218-M1218</f>
        <v>-90056.9299999999</v>
      </c>
      <c r="Q1218" s="26" t="n">
        <f aca="false">N1218/L1218</f>
        <v>0.953877155200008</v>
      </c>
      <c r="R1218" s="26" t="n">
        <f aca="false">N1218/M1218</f>
        <v>0.953877155200008</v>
      </c>
    </row>
    <row r="1219" customFormat="false" ht="63" hidden="false" customHeight="false" outlineLevel="6" collapsed="false">
      <c r="A1219" s="21" t="n">
        <v>1209</v>
      </c>
      <c r="B1219" s="22" t="s">
        <v>104</v>
      </c>
      <c r="C1219" s="23" t="s">
        <v>713</v>
      </c>
      <c r="D1219" s="23" t="s">
        <v>385</v>
      </c>
      <c r="E1219" s="23" t="s">
        <v>387</v>
      </c>
      <c r="F1219" s="23" t="s">
        <v>105</v>
      </c>
      <c r="G1219" s="23"/>
      <c r="H1219" s="23"/>
      <c r="I1219" s="23"/>
      <c r="J1219" s="23"/>
      <c r="K1219" s="24" t="n">
        <v>0</v>
      </c>
      <c r="L1219" s="24" t="n">
        <v>9626984</v>
      </c>
      <c r="M1219" s="24" t="n">
        <v>9626984</v>
      </c>
      <c r="N1219" s="24" t="n">
        <v>9626984</v>
      </c>
      <c r="O1219" s="25" t="n">
        <f aca="false">N1219-L1219</f>
        <v>0</v>
      </c>
      <c r="P1219" s="25" t="n">
        <f aca="false">N1219-M1219</f>
        <v>0</v>
      </c>
      <c r="Q1219" s="26" t="n">
        <f aca="false">N1219/L1219</f>
        <v>1</v>
      </c>
      <c r="R1219" s="26" t="n">
        <f aca="false">N1219/M1219</f>
        <v>1</v>
      </c>
    </row>
    <row r="1220" customFormat="false" ht="31.5" hidden="false" customHeight="false" outlineLevel="7" collapsed="false">
      <c r="A1220" s="21" t="n">
        <v>1210</v>
      </c>
      <c r="B1220" s="22" t="s">
        <v>370</v>
      </c>
      <c r="C1220" s="23" t="s">
        <v>713</v>
      </c>
      <c r="D1220" s="23" t="s">
        <v>385</v>
      </c>
      <c r="E1220" s="23" t="s">
        <v>387</v>
      </c>
      <c r="F1220" s="23" t="s">
        <v>371</v>
      </c>
      <c r="G1220" s="23"/>
      <c r="H1220" s="23"/>
      <c r="I1220" s="23"/>
      <c r="J1220" s="23"/>
      <c r="K1220" s="24" t="n">
        <v>0</v>
      </c>
      <c r="L1220" s="24" t="n">
        <v>966894.8</v>
      </c>
      <c r="M1220" s="24" t="n">
        <v>966894.8</v>
      </c>
      <c r="N1220" s="24" t="n">
        <v>966894.8</v>
      </c>
      <c r="O1220" s="25" t="n">
        <f aca="false">N1220-L1220</f>
        <v>0</v>
      </c>
      <c r="P1220" s="25" t="n">
        <f aca="false">N1220-M1220</f>
        <v>0</v>
      </c>
      <c r="Q1220" s="26" t="n">
        <f aca="false">N1220/L1220</f>
        <v>1</v>
      </c>
      <c r="R1220" s="26" t="n">
        <f aca="false">N1220/M1220</f>
        <v>1</v>
      </c>
    </row>
    <row r="1221" customFormat="false" ht="31.5" hidden="false" customHeight="false" outlineLevel="7" collapsed="false">
      <c r="A1221" s="21" t="n">
        <v>1211</v>
      </c>
      <c r="B1221" s="22" t="s">
        <v>372</v>
      </c>
      <c r="C1221" s="23" t="s">
        <v>713</v>
      </c>
      <c r="D1221" s="23" t="s">
        <v>385</v>
      </c>
      <c r="E1221" s="23" t="s">
        <v>387</v>
      </c>
      <c r="F1221" s="23" t="s">
        <v>373</v>
      </c>
      <c r="G1221" s="23"/>
      <c r="H1221" s="23"/>
      <c r="I1221" s="23"/>
      <c r="J1221" s="23"/>
      <c r="K1221" s="24" t="n">
        <v>0</v>
      </c>
      <c r="L1221" s="24" t="n">
        <v>8660089.2</v>
      </c>
      <c r="M1221" s="24" t="n">
        <v>8660089.2</v>
      </c>
      <c r="N1221" s="24" t="n">
        <v>8660089.2</v>
      </c>
      <c r="O1221" s="25" t="n">
        <f aca="false">N1221-L1221</f>
        <v>0</v>
      </c>
      <c r="P1221" s="25" t="n">
        <f aca="false">N1221-M1221</f>
        <v>0</v>
      </c>
      <c r="Q1221" s="26" t="n">
        <f aca="false">N1221/L1221</f>
        <v>1</v>
      </c>
      <c r="R1221" s="26" t="n">
        <f aca="false">N1221/M1221</f>
        <v>1</v>
      </c>
    </row>
    <row r="1222" customFormat="false" ht="78.75" hidden="false" customHeight="false" outlineLevel="5" collapsed="false">
      <c r="A1222" s="21" t="n">
        <v>1212</v>
      </c>
      <c r="B1222" s="22" t="s">
        <v>768</v>
      </c>
      <c r="C1222" s="23" t="s">
        <v>713</v>
      </c>
      <c r="D1222" s="23" t="s">
        <v>385</v>
      </c>
      <c r="E1222" s="23" t="s">
        <v>769</v>
      </c>
      <c r="F1222" s="23" t="s">
        <v>25</v>
      </c>
      <c r="G1222" s="23"/>
      <c r="H1222" s="23"/>
      <c r="I1222" s="23"/>
      <c r="J1222" s="23"/>
      <c r="K1222" s="24" t="n">
        <v>0</v>
      </c>
      <c r="L1222" s="24" t="n">
        <v>1888800</v>
      </c>
      <c r="M1222" s="24" t="n">
        <v>1888800</v>
      </c>
      <c r="N1222" s="24" t="n">
        <v>1888800</v>
      </c>
      <c r="O1222" s="25" t="n">
        <f aca="false">N1222-L1222</f>
        <v>0</v>
      </c>
      <c r="P1222" s="25" t="n">
        <f aca="false">N1222-M1222</f>
        <v>0</v>
      </c>
      <c r="Q1222" s="26" t="n">
        <f aca="false">N1222/L1222</f>
        <v>1</v>
      </c>
      <c r="R1222" s="26" t="n">
        <f aca="false">N1222/M1222</f>
        <v>1</v>
      </c>
    </row>
    <row r="1223" customFormat="false" ht="63" hidden="false" customHeight="false" outlineLevel="6" collapsed="false">
      <c r="A1223" s="21" t="n">
        <v>1213</v>
      </c>
      <c r="B1223" s="22" t="s">
        <v>104</v>
      </c>
      <c r="C1223" s="23" t="s">
        <v>713</v>
      </c>
      <c r="D1223" s="23" t="s">
        <v>385</v>
      </c>
      <c r="E1223" s="23" t="s">
        <v>769</v>
      </c>
      <c r="F1223" s="23" t="s">
        <v>105</v>
      </c>
      <c r="G1223" s="23"/>
      <c r="H1223" s="23"/>
      <c r="I1223" s="23"/>
      <c r="J1223" s="23"/>
      <c r="K1223" s="24" t="n">
        <v>0</v>
      </c>
      <c r="L1223" s="24" t="n">
        <v>1888800</v>
      </c>
      <c r="M1223" s="24" t="n">
        <v>1888800</v>
      </c>
      <c r="N1223" s="24" t="n">
        <v>1888800</v>
      </c>
      <c r="O1223" s="25" t="n">
        <f aca="false">N1223-L1223</f>
        <v>0</v>
      </c>
      <c r="P1223" s="25" t="n">
        <f aca="false">N1223-M1223</f>
        <v>0</v>
      </c>
      <c r="Q1223" s="26" t="n">
        <f aca="false">N1223/L1223</f>
        <v>1</v>
      </c>
      <c r="R1223" s="26" t="n">
        <f aca="false">N1223/M1223</f>
        <v>1</v>
      </c>
    </row>
    <row r="1224" customFormat="false" ht="31.5" hidden="false" customHeight="false" outlineLevel="7" collapsed="false">
      <c r="A1224" s="21" t="n">
        <v>1214</v>
      </c>
      <c r="B1224" s="22" t="s">
        <v>372</v>
      </c>
      <c r="C1224" s="23" t="s">
        <v>713</v>
      </c>
      <c r="D1224" s="23" t="s">
        <v>385</v>
      </c>
      <c r="E1224" s="23" t="s">
        <v>769</v>
      </c>
      <c r="F1224" s="23" t="s">
        <v>373</v>
      </c>
      <c r="G1224" s="23"/>
      <c r="H1224" s="23"/>
      <c r="I1224" s="23"/>
      <c r="J1224" s="23"/>
      <c r="K1224" s="24" t="n">
        <v>0</v>
      </c>
      <c r="L1224" s="24" t="n">
        <v>1888800</v>
      </c>
      <c r="M1224" s="24" t="n">
        <v>1888800</v>
      </c>
      <c r="N1224" s="24" t="n">
        <v>1888800</v>
      </c>
      <c r="O1224" s="25" t="n">
        <f aca="false">N1224-L1224</f>
        <v>0</v>
      </c>
      <c r="P1224" s="25" t="n">
        <f aca="false">N1224-M1224</f>
        <v>0</v>
      </c>
      <c r="Q1224" s="26" t="n">
        <f aca="false">N1224/L1224</f>
        <v>1</v>
      </c>
      <c r="R1224" s="26" t="n">
        <f aca="false">N1224/M1224</f>
        <v>1</v>
      </c>
    </row>
    <row r="1225" customFormat="false" ht="126" hidden="false" customHeight="false" outlineLevel="5" collapsed="false">
      <c r="A1225" s="21" t="n">
        <v>1215</v>
      </c>
      <c r="B1225" s="22" t="s">
        <v>770</v>
      </c>
      <c r="C1225" s="23" t="s">
        <v>713</v>
      </c>
      <c r="D1225" s="23" t="s">
        <v>385</v>
      </c>
      <c r="E1225" s="23" t="s">
        <v>771</v>
      </c>
      <c r="F1225" s="23" t="s">
        <v>25</v>
      </c>
      <c r="G1225" s="23"/>
      <c r="H1225" s="23"/>
      <c r="I1225" s="23"/>
      <c r="J1225" s="23"/>
      <c r="K1225" s="24" t="n">
        <v>0</v>
      </c>
      <c r="L1225" s="24" t="n">
        <v>13232800</v>
      </c>
      <c r="M1225" s="24" t="n">
        <v>2646560</v>
      </c>
      <c r="N1225" s="24" t="n">
        <v>0</v>
      </c>
      <c r="O1225" s="25" t="n">
        <f aca="false">N1225-L1225</f>
        <v>-13232800</v>
      </c>
      <c r="P1225" s="25" t="n">
        <f aca="false">N1225-M1225</f>
        <v>-2646560</v>
      </c>
      <c r="Q1225" s="26" t="n">
        <f aca="false">N1225/L1225</f>
        <v>0</v>
      </c>
      <c r="R1225" s="26" t="n">
        <f aca="false">N1225/M1225</f>
        <v>0</v>
      </c>
    </row>
    <row r="1226" customFormat="false" ht="63" hidden="false" customHeight="false" outlineLevel="6" collapsed="false">
      <c r="A1226" s="21" t="n">
        <v>1216</v>
      </c>
      <c r="B1226" s="22" t="s">
        <v>226</v>
      </c>
      <c r="C1226" s="23" t="s">
        <v>713</v>
      </c>
      <c r="D1226" s="23" t="s">
        <v>385</v>
      </c>
      <c r="E1226" s="23" t="s">
        <v>771</v>
      </c>
      <c r="F1226" s="23" t="s">
        <v>227</v>
      </c>
      <c r="G1226" s="23"/>
      <c r="H1226" s="23"/>
      <c r="I1226" s="23"/>
      <c r="J1226" s="23"/>
      <c r="K1226" s="24" t="n">
        <v>0</v>
      </c>
      <c r="L1226" s="24" t="n">
        <v>13232800</v>
      </c>
      <c r="M1226" s="24" t="n">
        <v>2646560</v>
      </c>
      <c r="N1226" s="24" t="n">
        <v>0</v>
      </c>
      <c r="O1226" s="25" t="n">
        <f aca="false">N1226-L1226</f>
        <v>-13232800</v>
      </c>
      <c r="P1226" s="25" t="n">
        <f aca="false">N1226-M1226</f>
        <v>-2646560</v>
      </c>
      <c r="Q1226" s="26" t="n">
        <f aca="false">N1226/L1226</f>
        <v>0</v>
      </c>
      <c r="R1226" s="26" t="n">
        <f aca="false">N1226/M1226</f>
        <v>0</v>
      </c>
    </row>
    <row r="1227" customFormat="false" ht="78.75" hidden="false" customHeight="false" outlineLevel="7" collapsed="false">
      <c r="A1227" s="21" t="n">
        <v>1217</v>
      </c>
      <c r="B1227" s="22" t="s">
        <v>298</v>
      </c>
      <c r="C1227" s="23" t="s">
        <v>713</v>
      </c>
      <c r="D1227" s="23" t="s">
        <v>385</v>
      </c>
      <c r="E1227" s="23" t="s">
        <v>771</v>
      </c>
      <c r="F1227" s="23" t="s">
        <v>299</v>
      </c>
      <c r="G1227" s="23"/>
      <c r="H1227" s="23"/>
      <c r="I1227" s="23"/>
      <c r="J1227" s="23"/>
      <c r="K1227" s="24" t="n">
        <v>0</v>
      </c>
      <c r="L1227" s="24" t="n">
        <v>13232800</v>
      </c>
      <c r="M1227" s="24" t="n">
        <v>2646560</v>
      </c>
      <c r="N1227" s="24" t="n">
        <v>0</v>
      </c>
      <c r="O1227" s="25" t="n">
        <f aca="false">N1227-L1227</f>
        <v>-13232800</v>
      </c>
      <c r="P1227" s="25" t="n">
        <f aca="false">N1227-M1227</f>
        <v>-2646560</v>
      </c>
      <c r="Q1227" s="26" t="n">
        <f aca="false">N1227/L1227</f>
        <v>0</v>
      </c>
      <c r="R1227" s="26" t="n">
        <f aca="false">N1227/M1227</f>
        <v>0</v>
      </c>
    </row>
    <row r="1228" customFormat="false" ht="63" hidden="false" customHeight="false" outlineLevel="5" collapsed="false">
      <c r="A1228" s="21" t="n">
        <v>1218</v>
      </c>
      <c r="B1228" s="22" t="s">
        <v>772</v>
      </c>
      <c r="C1228" s="23" t="s">
        <v>713</v>
      </c>
      <c r="D1228" s="23" t="s">
        <v>385</v>
      </c>
      <c r="E1228" s="23" t="s">
        <v>773</v>
      </c>
      <c r="F1228" s="23" t="s">
        <v>25</v>
      </c>
      <c r="G1228" s="23"/>
      <c r="H1228" s="23"/>
      <c r="I1228" s="23"/>
      <c r="J1228" s="23"/>
      <c r="K1228" s="24" t="n">
        <v>0</v>
      </c>
      <c r="L1228" s="24" t="n">
        <v>4279300</v>
      </c>
      <c r="M1228" s="24" t="n">
        <v>4279300</v>
      </c>
      <c r="N1228" s="24" t="n">
        <v>4279300</v>
      </c>
      <c r="O1228" s="25" t="n">
        <f aca="false">N1228-L1228</f>
        <v>0</v>
      </c>
      <c r="P1228" s="25" t="n">
        <f aca="false">N1228-M1228</f>
        <v>0</v>
      </c>
      <c r="Q1228" s="26" t="n">
        <f aca="false">N1228/L1228</f>
        <v>1</v>
      </c>
      <c r="R1228" s="26" t="n">
        <f aca="false">N1228/M1228</f>
        <v>1</v>
      </c>
    </row>
    <row r="1229" customFormat="false" ht="47.25" hidden="false" customHeight="false" outlineLevel="6" collapsed="false">
      <c r="A1229" s="21" t="n">
        <v>1219</v>
      </c>
      <c r="B1229" s="22" t="s">
        <v>40</v>
      </c>
      <c r="C1229" s="23" t="s">
        <v>713</v>
      </c>
      <c r="D1229" s="23" t="s">
        <v>385</v>
      </c>
      <c r="E1229" s="23" t="s">
        <v>773</v>
      </c>
      <c r="F1229" s="23" t="s">
        <v>41</v>
      </c>
      <c r="G1229" s="23"/>
      <c r="H1229" s="23"/>
      <c r="I1229" s="23"/>
      <c r="J1229" s="23"/>
      <c r="K1229" s="24" t="n">
        <v>0</v>
      </c>
      <c r="L1229" s="24" t="n">
        <v>1864106</v>
      </c>
      <c r="M1229" s="24" t="n">
        <v>1864106</v>
      </c>
      <c r="N1229" s="24" t="n">
        <v>1864106</v>
      </c>
      <c r="O1229" s="25" t="n">
        <f aca="false">N1229-L1229</f>
        <v>0</v>
      </c>
      <c r="P1229" s="25" t="n">
        <f aca="false">N1229-M1229</f>
        <v>0</v>
      </c>
      <c r="Q1229" s="26" t="n">
        <f aca="false">N1229/L1229</f>
        <v>1</v>
      </c>
      <c r="R1229" s="26" t="n">
        <f aca="false">N1229/M1229</f>
        <v>1</v>
      </c>
    </row>
    <row r="1230" customFormat="false" ht="63" hidden="false" customHeight="false" outlineLevel="7" collapsed="false">
      <c r="A1230" s="21" t="n">
        <v>1220</v>
      </c>
      <c r="B1230" s="22" t="s">
        <v>42</v>
      </c>
      <c r="C1230" s="23" t="s">
        <v>713</v>
      </c>
      <c r="D1230" s="23" t="s">
        <v>385</v>
      </c>
      <c r="E1230" s="23" t="s">
        <v>773</v>
      </c>
      <c r="F1230" s="23" t="s">
        <v>43</v>
      </c>
      <c r="G1230" s="23"/>
      <c r="H1230" s="23"/>
      <c r="I1230" s="23"/>
      <c r="J1230" s="23"/>
      <c r="K1230" s="24" t="n">
        <v>0</v>
      </c>
      <c r="L1230" s="24" t="n">
        <v>1864106</v>
      </c>
      <c r="M1230" s="24" t="n">
        <v>1864106</v>
      </c>
      <c r="N1230" s="24" t="n">
        <v>1864106</v>
      </c>
      <c r="O1230" s="25" t="n">
        <f aca="false">N1230-L1230</f>
        <v>0</v>
      </c>
      <c r="P1230" s="25" t="n">
        <f aca="false">N1230-M1230</f>
        <v>0</v>
      </c>
      <c r="Q1230" s="26" t="n">
        <f aca="false">N1230/L1230</f>
        <v>1</v>
      </c>
      <c r="R1230" s="26" t="n">
        <f aca="false">N1230/M1230</f>
        <v>1</v>
      </c>
    </row>
    <row r="1231" customFormat="false" ht="63" hidden="false" customHeight="false" outlineLevel="6" collapsed="false">
      <c r="A1231" s="21" t="n">
        <v>1221</v>
      </c>
      <c r="B1231" s="22" t="s">
        <v>104</v>
      </c>
      <c r="C1231" s="23" t="s">
        <v>713</v>
      </c>
      <c r="D1231" s="23" t="s">
        <v>385</v>
      </c>
      <c r="E1231" s="23" t="s">
        <v>773</v>
      </c>
      <c r="F1231" s="23" t="s">
        <v>105</v>
      </c>
      <c r="G1231" s="23"/>
      <c r="H1231" s="23"/>
      <c r="I1231" s="23"/>
      <c r="J1231" s="23"/>
      <c r="K1231" s="24" t="n">
        <v>0</v>
      </c>
      <c r="L1231" s="24" t="n">
        <v>2415194</v>
      </c>
      <c r="M1231" s="24" t="n">
        <v>2415194</v>
      </c>
      <c r="N1231" s="24" t="n">
        <v>2415194</v>
      </c>
      <c r="O1231" s="25" t="n">
        <f aca="false">N1231-L1231</f>
        <v>0</v>
      </c>
      <c r="P1231" s="25" t="n">
        <f aca="false">N1231-M1231</f>
        <v>0</v>
      </c>
      <c r="Q1231" s="26" t="n">
        <f aca="false">N1231/L1231</f>
        <v>1</v>
      </c>
      <c r="R1231" s="26" t="n">
        <f aca="false">N1231/M1231</f>
        <v>1</v>
      </c>
    </row>
    <row r="1232" customFormat="false" ht="31.5" hidden="false" customHeight="false" outlineLevel="7" collapsed="false">
      <c r="A1232" s="21" t="n">
        <v>1222</v>
      </c>
      <c r="B1232" s="22" t="s">
        <v>370</v>
      </c>
      <c r="C1232" s="23" t="s">
        <v>713</v>
      </c>
      <c r="D1232" s="23" t="s">
        <v>385</v>
      </c>
      <c r="E1232" s="23" t="s">
        <v>773</v>
      </c>
      <c r="F1232" s="23" t="s">
        <v>371</v>
      </c>
      <c r="G1232" s="23"/>
      <c r="H1232" s="23"/>
      <c r="I1232" s="23"/>
      <c r="J1232" s="23"/>
      <c r="K1232" s="24" t="n">
        <v>0</v>
      </c>
      <c r="L1232" s="24" t="n">
        <v>2012314</v>
      </c>
      <c r="M1232" s="24" t="n">
        <v>2012314</v>
      </c>
      <c r="N1232" s="24" t="n">
        <v>2012314</v>
      </c>
      <c r="O1232" s="25" t="n">
        <f aca="false">N1232-L1232</f>
        <v>0</v>
      </c>
      <c r="P1232" s="25" t="n">
        <f aca="false">N1232-M1232</f>
        <v>0</v>
      </c>
      <c r="Q1232" s="26" t="n">
        <f aca="false">N1232/L1232</f>
        <v>1</v>
      </c>
      <c r="R1232" s="26" t="n">
        <f aca="false">N1232/M1232</f>
        <v>1</v>
      </c>
    </row>
    <row r="1233" customFormat="false" ht="31.5" hidden="false" customHeight="false" outlineLevel="7" collapsed="false">
      <c r="A1233" s="21" t="n">
        <v>1223</v>
      </c>
      <c r="B1233" s="22" t="s">
        <v>372</v>
      </c>
      <c r="C1233" s="23" t="s">
        <v>713</v>
      </c>
      <c r="D1233" s="23" t="s">
        <v>385</v>
      </c>
      <c r="E1233" s="23" t="s">
        <v>773</v>
      </c>
      <c r="F1233" s="23" t="s">
        <v>373</v>
      </c>
      <c r="G1233" s="23"/>
      <c r="H1233" s="23"/>
      <c r="I1233" s="23"/>
      <c r="J1233" s="23"/>
      <c r="K1233" s="24" t="n">
        <v>0</v>
      </c>
      <c r="L1233" s="24" t="n">
        <v>402880</v>
      </c>
      <c r="M1233" s="24" t="n">
        <v>402880</v>
      </c>
      <c r="N1233" s="24" t="n">
        <v>402880</v>
      </c>
      <c r="O1233" s="25" t="n">
        <f aca="false">N1233-L1233</f>
        <v>0</v>
      </c>
      <c r="P1233" s="25" t="n">
        <f aca="false">N1233-M1233</f>
        <v>0</v>
      </c>
      <c r="Q1233" s="26" t="n">
        <f aca="false">N1233/L1233</f>
        <v>1</v>
      </c>
      <c r="R1233" s="26" t="n">
        <f aca="false">N1233/M1233</f>
        <v>1</v>
      </c>
    </row>
    <row r="1234" customFormat="false" ht="63" hidden="false" customHeight="false" outlineLevel="5" collapsed="false">
      <c r="A1234" s="21" t="n">
        <v>1224</v>
      </c>
      <c r="B1234" s="22" t="s">
        <v>774</v>
      </c>
      <c r="C1234" s="23" t="s">
        <v>713</v>
      </c>
      <c r="D1234" s="23" t="s">
        <v>385</v>
      </c>
      <c r="E1234" s="23" t="s">
        <v>775</v>
      </c>
      <c r="F1234" s="23" t="s">
        <v>25</v>
      </c>
      <c r="G1234" s="23"/>
      <c r="H1234" s="23"/>
      <c r="I1234" s="23"/>
      <c r="J1234" s="23"/>
      <c r="K1234" s="24" t="n">
        <v>0</v>
      </c>
      <c r="L1234" s="24" t="n">
        <v>7279400</v>
      </c>
      <c r="M1234" s="24" t="n">
        <v>7279400</v>
      </c>
      <c r="N1234" s="24" t="n">
        <v>7279400</v>
      </c>
      <c r="O1234" s="25" t="n">
        <f aca="false">N1234-L1234</f>
        <v>0</v>
      </c>
      <c r="P1234" s="25" t="n">
        <f aca="false">N1234-M1234</f>
        <v>0</v>
      </c>
      <c r="Q1234" s="26" t="n">
        <f aca="false">N1234/L1234</f>
        <v>1</v>
      </c>
      <c r="R1234" s="26" t="n">
        <f aca="false">N1234/M1234</f>
        <v>1</v>
      </c>
    </row>
    <row r="1235" customFormat="false" ht="63" hidden="false" customHeight="false" outlineLevel="6" collapsed="false">
      <c r="A1235" s="21" t="n">
        <v>1225</v>
      </c>
      <c r="B1235" s="22" t="s">
        <v>104</v>
      </c>
      <c r="C1235" s="23" t="s">
        <v>713</v>
      </c>
      <c r="D1235" s="23" t="s">
        <v>385</v>
      </c>
      <c r="E1235" s="23" t="s">
        <v>775</v>
      </c>
      <c r="F1235" s="23" t="s">
        <v>105</v>
      </c>
      <c r="G1235" s="23"/>
      <c r="H1235" s="23"/>
      <c r="I1235" s="23"/>
      <c r="J1235" s="23"/>
      <c r="K1235" s="24" t="n">
        <v>0</v>
      </c>
      <c r="L1235" s="24" t="n">
        <v>7279400</v>
      </c>
      <c r="M1235" s="24" t="n">
        <v>7279400</v>
      </c>
      <c r="N1235" s="24" t="n">
        <v>7279400</v>
      </c>
      <c r="O1235" s="25" t="n">
        <f aca="false">N1235-L1235</f>
        <v>0</v>
      </c>
      <c r="P1235" s="25" t="n">
        <f aca="false">N1235-M1235</f>
        <v>0</v>
      </c>
      <c r="Q1235" s="26" t="n">
        <f aca="false">N1235/L1235</f>
        <v>1</v>
      </c>
      <c r="R1235" s="26" t="n">
        <f aca="false">N1235/M1235</f>
        <v>1</v>
      </c>
    </row>
    <row r="1236" customFormat="false" ht="31.5" hidden="false" customHeight="false" outlineLevel="7" collapsed="false">
      <c r="A1236" s="21" t="n">
        <v>1226</v>
      </c>
      <c r="B1236" s="22" t="s">
        <v>372</v>
      </c>
      <c r="C1236" s="23" t="s">
        <v>713</v>
      </c>
      <c r="D1236" s="23" t="s">
        <v>385</v>
      </c>
      <c r="E1236" s="23" t="s">
        <v>775</v>
      </c>
      <c r="F1236" s="23" t="s">
        <v>373</v>
      </c>
      <c r="G1236" s="23"/>
      <c r="H1236" s="23"/>
      <c r="I1236" s="23"/>
      <c r="J1236" s="23"/>
      <c r="K1236" s="24" t="n">
        <v>0</v>
      </c>
      <c r="L1236" s="24" t="n">
        <v>7279400</v>
      </c>
      <c r="M1236" s="24" t="n">
        <v>7279400</v>
      </c>
      <c r="N1236" s="24" t="n">
        <v>7279400</v>
      </c>
      <c r="O1236" s="25" t="n">
        <f aca="false">N1236-L1236</f>
        <v>0</v>
      </c>
      <c r="P1236" s="25" t="n">
        <f aca="false">N1236-M1236</f>
        <v>0</v>
      </c>
      <c r="Q1236" s="26" t="n">
        <f aca="false">N1236/L1236</f>
        <v>1</v>
      </c>
      <c r="R1236" s="26" t="n">
        <f aca="false">N1236/M1236</f>
        <v>1</v>
      </c>
    </row>
    <row r="1237" customFormat="false" ht="47.25" hidden="false" customHeight="false" outlineLevel="3" collapsed="false">
      <c r="A1237" s="21" t="n">
        <v>1227</v>
      </c>
      <c r="B1237" s="22" t="s">
        <v>388</v>
      </c>
      <c r="C1237" s="23" t="s">
        <v>713</v>
      </c>
      <c r="D1237" s="23" t="s">
        <v>385</v>
      </c>
      <c r="E1237" s="23" t="s">
        <v>389</v>
      </c>
      <c r="F1237" s="23" t="s">
        <v>25</v>
      </c>
      <c r="G1237" s="23"/>
      <c r="H1237" s="23"/>
      <c r="I1237" s="23"/>
      <c r="J1237" s="23"/>
      <c r="K1237" s="24" t="n">
        <v>0</v>
      </c>
      <c r="L1237" s="24" t="n">
        <v>2875000</v>
      </c>
      <c r="M1237" s="24" t="n">
        <v>2875000</v>
      </c>
      <c r="N1237" s="24" t="n">
        <v>2874935.29</v>
      </c>
      <c r="O1237" s="25" t="n">
        <f aca="false">N1237-L1237</f>
        <v>-64.7099999999628</v>
      </c>
      <c r="P1237" s="25" t="n">
        <f aca="false">N1237-M1237</f>
        <v>-64.7099999999628</v>
      </c>
      <c r="Q1237" s="26" t="n">
        <f aca="false">N1237/L1237</f>
        <v>0.999977492173913</v>
      </c>
      <c r="R1237" s="26" t="n">
        <f aca="false">N1237/M1237</f>
        <v>0.999977492173913</v>
      </c>
    </row>
    <row r="1238" customFormat="false" ht="47.25" hidden="false" customHeight="false" outlineLevel="4" collapsed="false">
      <c r="A1238" s="21" t="n">
        <v>1228</v>
      </c>
      <c r="B1238" s="22" t="s">
        <v>390</v>
      </c>
      <c r="C1238" s="23" t="s">
        <v>713</v>
      </c>
      <c r="D1238" s="23" t="s">
        <v>385</v>
      </c>
      <c r="E1238" s="23" t="s">
        <v>391</v>
      </c>
      <c r="F1238" s="23" t="s">
        <v>25</v>
      </c>
      <c r="G1238" s="23"/>
      <c r="H1238" s="23"/>
      <c r="I1238" s="23"/>
      <c r="J1238" s="23"/>
      <c r="K1238" s="24" t="n">
        <v>0</v>
      </c>
      <c r="L1238" s="24" t="n">
        <v>2875000</v>
      </c>
      <c r="M1238" s="24" t="n">
        <v>2875000</v>
      </c>
      <c r="N1238" s="24" t="n">
        <v>2874935.29</v>
      </c>
      <c r="O1238" s="25" t="n">
        <f aca="false">N1238-L1238</f>
        <v>-64.7099999999628</v>
      </c>
      <c r="P1238" s="25" t="n">
        <f aca="false">N1238-M1238</f>
        <v>-64.7099999999628</v>
      </c>
      <c r="Q1238" s="26" t="n">
        <f aca="false">N1238/L1238</f>
        <v>0.999977492173913</v>
      </c>
      <c r="R1238" s="26" t="n">
        <f aca="false">N1238/M1238</f>
        <v>0.999977492173913</v>
      </c>
    </row>
    <row r="1239" customFormat="false" ht="94.5" hidden="false" customHeight="false" outlineLevel="5" collapsed="false">
      <c r="A1239" s="21" t="n">
        <v>1229</v>
      </c>
      <c r="B1239" s="22" t="s">
        <v>392</v>
      </c>
      <c r="C1239" s="23" t="s">
        <v>713</v>
      </c>
      <c r="D1239" s="23" t="s">
        <v>385</v>
      </c>
      <c r="E1239" s="23" t="s">
        <v>393</v>
      </c>
      <c r="F1239" s="23" t="s">
        <v>25</v>
      </c>
      <c r="G1239" s="23"/>
      <c r="H1239" s="23"/>
      <c r="I1239" s="23"/>
      <c r="J1239" s="23"/>
      <c r="K1239" s="24" t="n">
        <v>0</v>
      </c>
      <c r="L1239" s="24" t="n">
        <v>2800000</v>
      </c>
      <c r="M1239" s="24" t="n">
        <v>2800000</v>
      </c>
      <c r="N1239" s="24" t="n">
        <v>2799935.29</v>
      </c>
      <c r="O1239" s="25" t="n">
        <f aca="false">N1239-L1239</f>
        <v>-64.7099999999628</v>
      </c>
      <c r="P1239" s="25" t="n">
        <f aca="false">N1239-M1239</f>
        <v>-64.7099999999628</v>
      </c>
      <c r="Q1239" s="26" t="n">
        <f aca="false">N1239/L1239</f>
        <v>0.999976889285714</v>
      </c>
      <c r="R1239" s="26" t="n">
        <f aca="false">N1239/M1239</f>
        <v>0.999976889285714</v>
      </c>
    </row>
    <row r="1240" customFormat="false" ht="126" hidden="false" customHeight="false" outlineLevel="6" collapsed="false">
      <c r="A1240" s="21" t="n">
        <v>1230</v>
      </c>
      <c r="B1240" s="22" t="s">
        <v>36</v>
      </c>
      <c r="C1240" s="23" t="s">
        <v>713</v>
      </c>
      <c r="D1240" s="23" t="s">
        <v>385</v>
      </c>
      <c r="E1240" s="23" t="s">
        <v>393</v>
      </c>
      <c r="F1240" s="23" t="s">
        <v>37</v>
      </c>
      <c r="G1240" s="23"/>
      <c r="H1240" s="23"/>
      <c r="I1240" s="23"/>
      <c r="J1240" s="23"/>
      <c r="K1240" s="24" t="n">
        <v>0</v>
      </c>
      <c r="L1240" s="24" t="n">
        <v>1454545</v>
      </c>
      <c r="M1240" s="24" t="n">
        <v>1454545</v>
      </c>
      <c r="N1240" s="24" t="n">
        <v>1454480.29</v>
      </c>
      <c r="O1240" s="25" t="n">
        <f aca="false">N1240-L1240</f>
        <v>-64.7099999999628</v>
      </c>
      <c r="P1240" s="25" t="n">
        <f aca="false">N1240-M1240</f>
        <v>-64.7099999999628</v>
      </c>
      <c r="Q1240" s="26" t="n">
        <f aca="false">N1240/L1240</f>
        <v>0.999955511861097</v>
      </c>
      <c r="R1240" s="26" t="n">
        <f aca="false">N1240/M1240</f>
        <v>0.999955511861097</v>
      </c>
    </row>
    <row r="1241" customFormat="false" ht="31.5" hidden="false" customHeight="false" outlineLevel="7" collapsed="false">
      <c r="A1241" s="21" t="n">
        <v>1231</v>
      </c>
      <c r="B1241" s="22" t="s">
        <v>138</v>
      </c>
      <c r="C1241" s="23" t="s">
        <v>713</v>
      </c>
      <c r="D1241" s="23" t="s">
        <v>385</v>
      </c>
      <c r="E1241" s="23" t="s">
        <v>393</v>
      </c>
      <c r="F1241" s="23" t="s">
        <v>139</v>
      </c>
      <c r="G1241" s="23"/>
      <c r="H1241" s="23"/>
      <c r="I1241" s="23"/>
      <c r="J1241" s="23"/>
      <c r="K1241" s="24" t="n">
        <v>0</v>
      </c>
      <c r="L1241" s="24" t="n">
        <v>1454545</v>
      </c>
      <c r="M1241" s="24" t="n">
        <v>1454545</v>
      </c>
      <c r="N1241" s="24" t="n">
        <v>1454480.29</v>
      </c>
      <c r="O1241" s="25" t="n">
        <f aca="false">N1241-L1241</f>
        <v>-64.7099999999628</v>
      </c>
      <c r="P1241" s="25" t="n">
        <f aca="false">N1241-M1241</f>
        <v>-64.7099999999628</v>
      </c>
      <c r="Q1241" s="26" t="n">
        <f aca="false">N1241/L1241</f>
        <v>0.999955511861097</v>
      </c>
      <c r="R1241" s="26" t="n">
        <f aca="false">N1241/M1241</f>
        <v>0.999955511861097</v>
      </c>
    </row>
    <row r="1242" customFormat="false" ht="63" hidden="false" customHeight="false" outlineLevel="6" collapsed="false">
      <c r="A1242" s="21" t="n">
        <v>1232</v>
      </c>
      <c r="B1242" s="22" t="s">
        <v>104</v>
      </c>
      <c r="C1242" s="23" t="s">
        <v>713</v>
      </c>
      <c r="D1242" s="23" t="s">
        <v>385</v>
      </c>
      <c r="E1242" s="23" t="s">
        <v>393</v>
      </c>
      <c r="F1242" s="23" t="s">
        <v>105</v>
      </c>
      <c r="G1242" s="23"/>
      <c r="H1242" s="23"/>
      <c r="I1242" s="23"/>
      <c r="J1242" s="23"/>
      <c r="K1242" s="24" t="n">
        <v>0</v>
      </c>
      <c r="L1242" s="24" t="n">
        <v>1345455</v>
      </c>
      <c r="M1242" s="24" t="n">
        <v>1345455</v>
      </c>
      <c r="N1242" s="24" t="n">
        <v>1345455</v>
      </c>
      <c r="O1242" s="25" t="n">
        <f aca="false">N1242-L1242</f>
        <v>0</v>
      </c>
      <c r="P1242" s="25" t="n">
        <f aca="false">N1242-M1242</f>
        <v>0</v>
      </c>
      <c r="Q1242" s="26" t="n">
        <f aca="false">N1242/L1242</f>
        <v>1</v>
      </c>
      <c r="R1242" s="26" t="n">
        <f aca="false">N1242/M1242</f>
        <v>1</v>
      </c>
    </row>
    <row r="1243" customFormat="false" ht="31.5" hidden="false" customHeight="false" outlineLevel="7" collapsed="false">
      <c r="A1243" s="21" t="n">
        <v>1233</v>
      </c>
      <c r="B1243" s="22" t="s">
        <v>370</v>
      </c>
      <c r="C1243" s="23" t="s">
        <v>713</v>
      </c>
      <c r="D1243" s="23" t="s">
        <v>385</v>
      </c>
      <c r="E1243" s="23" t="s">
        <v>393</v>
      </c>
      <c r="F1243" s="23" t="s">
        <v>371</v>
      </c>
      <c r="G1243" s="23"/>
      <c r="H1243" s="23"/>
      <c r="I1243" s="23"/>
      <c r="J1243" s="23"/>
      <c r="K1243" s="24" t="n">
        <v>0</v>
      </c>
      <c r="L1243" s="24" t="n">
        <v>1193940</v>
      </c>
      <c r="M1243" s="24" t="n">
        <v>1193940</v>
      </c>
      <c r="N1243" s="24" t="n">
        <v>1193940</v>
      </c>
      <c r="O1243" s="25" t="n">
        <f aca="false">N1243-L1243</f>
        <v>0</v>
      </c>
      <c r="P1243" s="25" t="n">
        <f aca="false">N1243-M1243</f>
        <v>0</v>
      </c>
      <c r="Q1243" s="26" t="n">
        <f aca="false">N1243/L1243</f>
        <v>1</v>
      </c>
      <c r="R1243" s="26" t="n">
        <f aca="false">N1243/M1243</f>
        <v>1</v>
      </c>
    </row>
    <row r="1244" customFormat="false" ht="31.5" hidden="false" customHeight="false" outlineLevel="7" collapsed="false">
      <c r="A1244" s="21" t="n">
        <v>1234</v>
      </c>
      <c r="B1244" s="22" t="s">
        <v>372</v>
      </c>
      <c r="C1244" s="23" t="s">
        <v>713</v>
      </c>
      <c r="D1244" s="23" t="s">
        <v>385</v>
      </c>
      <c r="E1244" s="23" t="s">
        <v>393</v>
      </c>
      <c r="F1244" s="23" t="s">
        <v>373</v>
      </c>
      <c r="G1244" s="23"/>
      <c r="H1244" s="23"/>
      <c r="I1244" s="23"/>
      <c r="J1244" s="23"/>
      <c r="K1244" s="24" t="n">
        <v>0</v>
      </c>
      <c r="L1244" s="24" t="n">
        <v>151515</v>
      </c>
      <c r="M1244" s="24" t="n">
        <v>151515</v>
      </c>
      <c r="N1244" s="24" t="n">
        <v>151515</v>
      </c>
      <c r="O1244" s="25" t="n">
        <f aca="false">N1244-L1244</f>
        <v>0</v>
      </c>
      <c r="P1244" s="25" t="n">
        <f aca="false">N1244-M1244</f>
        <v>0</v>
      </c>
      <c r="Q1244" s="26" t="n">
        <f aca="false">N1244/L1244</f>
        <v>1</v>
      </c>
      <c r="R1244" s="26" t="n">
        <f aca="false">N1244/M1244</f>
        <v>1</v>
      </c>
    </row>
    <row r="1245" customFormat="false" ht="173.25" hidden="false" customHeight="false" outlineLevel="5" collapsed="false">
      <c r="A1245" s="21" t="n">
        <v>1235</v>
      </c>
      <c r="B1245" s="22" t="s">
        <v>394</v>
      </c>
      <c r="C1245" s="23" t="s">
        <v>713</v>
      </c>
      <c r="D1245" s="23" t="s">
        <v>385</v>
      </c>
      <c r="E1245" s="23" t="s">
        <v>395</v>
      </c>
      <c r="F1245" s="23" t="s">
        <v>25</v>
      </c>
      <c r="G1245" s="23"/>
      <c r="H1245" s="23"/>
      <c r="I1245" s="23"/>
      <c r="J1245" s="23"/>
      <c r="K1245" s="24" t="n">
        <v>0</v>
      </c>
      <c r="L1245" s="24" t="n">
        <v>75000</v>
      </c>
      <c r="M1245" s="24" t="n">
        <v>75000</v>
      </c>
      <c r="N1245" s="24" t="n">
        <v>75000</v>
      </c>
      <c r="O1245" s="25" t="n">
        <f aca="false">N1245-L1245</f>
        <v>0</v>
      </c>
      <c r="P1245" s="25" t="n">
        <f aca="false">N1245-M1245</f>
        <v>0</v>
      </c>
      <c r="Q1245" s="26" t="n">
        <f aca="false">N1245/L1245</f>
        <v>1</v>
      </c>
      <c r="R1245" s="26" t="n">
        <f aca="false">N1245/M1245</f>
        <v>1</v>
      </c>
    </row>
    <row r="1246" customFormat="false" ht="63" hidden="false" customHeight="false" outlineLevel="6" collapsed="false">
      <c r="A1246" s="21" t="n">
        <v>1236</v>
      </c>
      <c r="B1246" s="22" t="s">
        <v>104</v>
      </c>
      <c r="C1246" s="23" t="s">
        <v>713</v>
      </c>
      <c r="D1246" s="23" t="s">
        <v>385</v>
      </c>
      <c r="E1246" s="23" t="s">
        <v>395</v>
      </c>
      <c r="F1246" s="23" t="s">
        <v>105</v>
      </c>
      <c r="G1246" s="23"/>
      <c r="H1246" s="23"/>
      <c r="I1246" s="23"/>
      <c r="J1246" s="23"/>
      <c r="K1246" s="24" t="n">
        <v>0</v>
      </c>
      <c r="L1246" s="24" t="n">
        <v>75000</v>
      </c>
      <c r="M1246" s="24" t="n">
        <v>75000</v>
      </c>
      <c r="N1246" s="24" t="n">
        <v>75000</v>
      </c>
      <c r="O1246" s="25" t="n">
        <f aca="false">N1246-L1246</f>
        <v>0</v>
      </c>
      <c r="P1246" s="25" t="n">
        <f aca="false">N1246-M1246</f>
        <v>0</v>
      </c>
      <c r="Q1246" s="26" t="n">
        <f aca="false">N1246/L1246</f>
        <v>1</v>
      </c>
      <c r="R1246" s="26" t="n">
        <f aca="false">N1246/M1246</f>
        <v>1</v>
      </c>
    </row>
    <row r="1247" customFormat="false" ht="31.5" hidden="false" customHeight="false" outlineLevel="7" collapsed="false">
      <c r="A1247" s="21" t="n">
        <v>1237</v>
      </c>
      <c r="B1247" s="22" t="s">
        <v>370</v>
      </c>
      <c r="C1247" s="23" t="s">
        <v>713</v>
      </c>
      <c r="D1247" s="23" t="s">
        <v>385</v>
      </c>
      <c r="E1247" s="23" t="s">
        <v>395</v>
      </c>
      <c r="F1247" s="23" t="s">
        <v>371</v>
      </c>
      <c r="G1247" s="23"/>
      <c r="H1247" s="23"/>
      <c r="I1247" s="23"/>
      <c r="J1247" s="23"/>
      <c r="K1247" s="24" t="n">
        <v>0</v>
      </c>
      <c r="L1247" s="24" t="n">
        <v>50000</v>
      </c>
      <c r="M1247" s="24" t="n">
        <v>50000</v>
      </c>
      <c r="N1247" s="24" t="n">
        <v>50000</v>
      </c>
      <c r="O1247" s="25" t="n">
        <f aca="false">N1247-L1247</f>
        <v>0</v>
      </c>
      <c r="P1247" s="25" t="n">
        <f aca="false">N1247-M1247</f>
        <v>0</v>
      </c>
      <c r="Q1247" s="26" t="n">
        <f aca="false">N1247/L1247</f>
        <v>1</v>
      </c>
      <c r="R1247" s="26" t="n">
        <f aca="false">N1247/M1247</f>
        <v>1</v>
      </c>
    </row>
    <row r="1248" customFormat="false" ht="31.5" hidden="false" customHeight="false" outlineLevel="7" collapsed="false">
      <c r="A1248" s="21" t="n">
        <v>1238</v>
      </c>
      <c r="B1248" s="22" t="s">
        <v>372</v>
      </c>
      <c r="C1248" s="23" t="s">
        <v>713</v>
      </c>
      <c r="D1248" s="23" t="s">
        <v>385</v>
      </c>
      <c r="E1248" s="23" t="s">
        <v>395</v>
      </c>
      <c r="F1248" s="23" t="s">
        <v>373</v>
      </c>
      <c r="G1248" s="23"/>
      <c r="H1248" s="23"/>
      <c r="I1248" s="23"/>
      <c r="J1248" s="23"/>
      <c r="K1248" s="24" t="n">
        <v>0</v>
      </c>
      <c r="L1248" s="24" t="n">
        <v>25000</v>
      </c>
      <c r="M1248" s="24" t="n">
        <v>25000</v>
      </c>
      <c r="N1248" s="24" t="n">
        <v>25000</v>
      </c>
      <c r="O1248" s="25" t="n">
        <f aca="false">N1248-L1248</f>
        <v>0</v>
      </c>
      <c r="P1248" s="25" t="n">
        <f aca="false">N1248-M1248</f>
        <v>0</v>
      </c>
      <c r="Q1248" s="26" t="n">
        <f aca="false">N1248/L1248</f>
        <v>1</v>
      </c>
      <c r="R1248" s="26" t="n">
        <f aca="false">N1248/M1248</f>
        <v>1</v>
      </c>
    </row>
    <row r="1249" customFormat="false" ht="31.5" hidden="false" customHeight="false" outlineLevel="2" collapsed="false">
      <c r="A1249" s="21" t="n">
        <v>1239</v>
      </c>
      <c r="B1249" s="22" t="s">
        <v>776</v>
      </c>
      <c r="C1249" s="23" t="s">
        <v>713</v>
      </c>
      <c r="D1249" s="23" t="s">
        <v>777</v>
      </c>
      <c r="E1249" s="23" t="s">
        <v>24</v>
      </c>
      <c r="F1249" s="23" t="s">
        <v>25</v>
      </c>
      <c r="G1249" s="23"/>
      <c r="H1249" s="23"/>
      <c r="I1249" s="23"/>
      <c r="J1249" s="23"/>
      <c r="K1249" s="24" t="n">
        <v>0</v>
      </c>
      <c r="L1249" s="24" t="n">
        <v>63768500</v>
      </c>
      <c r="M1249" s="24" t="n">
        <v>45049198</v>
      </c>
      <c r="N1249" s="24" t="n">
        <v>43566778.24</v>
      </c>
      <c r="O1249" s="25" t="n">
        <f aca="false">N1249-L1249</f>
        <v>-20201721.76</v>
      </c>
      <c r="P1249" s="25" t="n">
        <f aca="false">N1249-M1249</f>
        <v>-1482419.76</v>
      </c>
      <c r="Q1249" s="26" t="n">
        <f aca="false">N1249/L1249</f>
        <v>0.683202180386868</v>
      </c>
      <c r="R1249" s="26" t="n">
        <f aca="false">N1249/M1249</f>
        <v>0.967093315179551</v>
      </c>
    </row>
    <row r="1250" customFormat="false" ht="47.25" hidden="false" customHeight="false" outlineLevel="3" collapsed="false">
      <c r="A1250" s="21" t="n">
        <v>1240</v>
      </c>
      <c r="B1250" s="22" t="s">
        <v>30</v>
      </c>
      <c r="C1250" s="23" t="s">
        <v>713</v>
      </c>
      <c r="D1250" s="23" t="s">
        <v>777</v>
      </c>
      <c r="E1250" s="23" t="s">
        <v>31</v>
      </c>
      <c r="F1250" s="23" t="s">
        <v>25</v>
      </c>
      <c r="G1250" s="23"/>
      <c r="H1250" s="23"/>
      <c r="I1250" s="23"/>
      <c r="J1250" s="23"/>
      <c r="K1250" s="24" t="n">
        <v>0</v>
      </c>
      <c r="L1250" s="24" t="n">
        <v>63653500</v>
      </c>
      <c r="M1250" s="24" t="n">
        <v>44954198</v>
      </c>
      <c r="N1250" s="24" t="n">
        <v>43471778.24</v>
      </c>
      <c r="O1250" s="25" t="n">
        <f aca="false">N1250-L1250</f>
        <v>-20181721.76</v>
      </c>
      <c r="P1250" s="25" t="n">
        <f aca="false">N1250-M1250</f>
        <v>-1482419.76</v>
      </c>
      <c r="Q1250" s="26" t="n">
        <f aca="false">N1250/L1250</f>
        <v>0.682944036698689</v>
      </c>
      <c r="R1250" s="26" t="n">
        <f aca="false">N1250/M1250</f>
        <v>0.967023774731784</v>
      </c>
    </row>
    <row r="1251" customFormat="false" ht="47.25" hidden="false" customHeight="false" outlineLevel="4" collapsed="false">
      <c r="A1251" s="21" t="n">
        <v>1241</v>
      </c>
      <c r="B1251" s="22" t="s">
        <v>350</v>
      </c>
      <c r="C1251" s="23" t="s">
        <v>713</v>
      </c>
      <c r="D1251" s="23" t="s">
        <v>777</v>
      </c>
      <c r="E1251" s="23" t="s">
        <v>351</v>
      </c>
      <c r="F1251" s="23" t="s">
        <v>25</v>
      </c>
      <c r="G1251" s="23"/>
      <c r="H1251" s="23"/>
      <c r="I1251" s="23"/>
      <c r="J1251" s="23"/>
      <c r="K1251" s="24" t="n">
        <v>0</v>
      </c>
      <c r="L1251" s="24" t="n">
        <v>63653500</v>
      </c>
      <c r="M1251" s="24" t="n">
        <v>44954198</v>
      </c>
      <c r="N1251" s="24" t="n">
        <v>43471778.24</v>
      </c>
      <c r="O1251" s="25" t="n">
        <f aca="false">N1251-L1251</f>
        <v>-20181721.76</v>
      </c>
      <c r="P1251" s="25" t="n">
        <f aca="false">N1251-M1251</f>
        <v>-1482419.76</v>
      </c>
      <c r="Q1251" s="26" t="n">
        <f aca="false">N1251/L1251</f>
        <v>0.682944036698689</v>
      </c>
      <c r="R1251" s="26" t="n">
        <f aca="false">N1251/M1251</f>
        <v>0.967023774731784</v>
      </c>
    </row>
    <row r="1252" customFormat="false" ht="94.5" hidden="false" customHeight="false" outlineLevel="5" collapsed="false">
      <c r="A1252" s="21" t="n">
        <v>1242</v>
      </c>
      <c r="B1252" s="22" t="s">
        <v>736</v>
      </c>
      <c r="C1252" s="23" t="s">
        <v>713</v>
      </c>
      <c r="D1252" s="23" t="s">
        <v>777</v>
      </c>
      <c r="E1252" s="23" t="s">
        <v>737</v>
      </c>
      <c r="F1252" s="23" t="s">
        <v>25</v>
      </c>
      <c r="G1252" s="23"/>
      <c r="H1252" s="23"/>
      <c r="I1252" s="23"/>
      <c r="J1252" s="23"/>
      <c r="K1252" s="24" t="n">
        <v>0</v>
      </c>
      <c r="L1252" s="24" t="n">
        <v>355000</v>
      </c>
      <c r="M1252" s="24" t="n">
        <v>255000</v>
      </c>
      <c r="N1252" s="24" t="n">
        <v>155000</v>
      </c>
      <c r="O1252" s="25" t="n">
        <f aca="false">N1252-L1252</f>
        <v>-200000</v>
      </c>
      <c r="P1252" s="25" t="n">
        <f aca="false">N1252-M1252</f>
        <v>-100000</v>
      </c>
      <c r="Q1252" s="26" t="n">
        <f aca="false">N1252/L1252</f>
        <v>0.436619718309859</v>
      </c>
      <c r="R1252" s="26" t="n">
        <f aca="false">N1252/M1252</f>
        <v>0.607843137254902</v>
      </c>
    </row>
    <row r="1253" customFormat="false" ht="126" hidden="false" customHeight="false" outlineLevel="6" collapsed="false">
      <c r="A1253" s="21" t="n">
        <v>1243</v>
      </c>
      <c r="B1253" s="22" t="s">
        <v>36</v>
      </c>
      <c r="C1253" s="23" t="s">
        <v>713</v>
      </c>
      <c r="D1253" s="23" t="s">
        <v>777</v>
      </c>
      <c r="E1253" s="23" t="s">
        <v>737</v>
      </c>
      <c r="F1253" s="23" t="s">
        <v>37</v>
      </c>
      <c r="G1253" s="23"/>
      <c r="H1253" s="23"/>
      <c r="I1253" s="23"/>
      <c r="J1253" s="23"/>
      <c r="K1253" s="24" t="n">
        <v>0</v>
      </c>
      <c r="L1253" s="24" t="n">
        <v>355000</v>
      </c>
      <c r="M1253" s="24" t="n">
        <v>255000</v>
      </c>
      <c r="N1253" s="24" t="n">
        <v>155000</v>
      </c>
      <c r="O1253" s="25" t="n">
        <f aca="false">N1253-L1253</f>
        <v>-200000</v>
      </c>
      <c r="P1253" s="25" t="n">
        <f aca="false">N1253-M1253</f>
        <v>-100000</v>
      </c>
      <c r="Q1253" s="26" t="n">
        <f aca="false">N1253/L1253</f>
        <v>0.436619718309859</v>
      </c>
      <c r="R1253" s="26" t="n">
        <f aca="false">N1253/M1253</f>
        <v>0.607843137254902</v>
      </c>
    </row>
    <row r="1254" customFormat="false" ht="31.5" hidden="false" customHeight="false" outlineLevel="7" collapsed="false">
      <c r="A1254" s="21" t="n">
        <v>1244</v>
      </c>
      <c r="B1254" s="22" t="s">
        <v>138</v>
      </c>
      <c r="C1254" s="23" t="s">
        <v>713</v>
      </c>
      <c r="D1254" s="23" t="s">
        <v>777</v>
      </c>
      <c r="E1254" s="23" t="s">
        <v>737</v>
      </c>
      <c r="F1254" s="23" t="s">
        <v>139</v>
      </c>
      <c r="G1254" s="23"/>
      <c r="H1254" s="23"/>
      <c r="I1254" s="23"/>
      <c r="J1254" s="23"/>
      <c r="K1254" s="24" t="n">
        <v>0</v>
      </c>
      <c r="L1254" s="24" t="n">
        <v>355000</v>
      </c>
      <c r="M1254" s="24" t="n">
        <v>255000</v>
      </c>
      <c r="N1254" s="24" t="n">
        <v>155000</v>
      </c>
      <c r="O1254" s="25" t="n">
        <f aca="false">N1254-L1254</f>
        <v>-200000</v>
      </c>
      <c r="P1254" s="25" t="n">
        <f aca="false">N1254-M1254</f>
        <v>-100000</v>
      </c>
      <c r="Q1254" s="26" t="n">
        <f aca="false">N1254/L1254</f>
        <v>0.436619718309859</v>
      </c>
      <c r="R1254" s="26" t="n">
        <f aca="false">N1254/M1254</f>
        <v>0.607843137254902</v>
      </c>
    </row>
    <row r="1255" customFormat="false" ht="78.75" hidden="false" customHeight="false" outlineLevel="5" collapsed="false">
      <c r="A1255" s="21" t="n">
        <v>1245</v>
      </c>
      <c r="B1255" s="22" t="s">
        <v>662</v>
      </c>
      <c r="C1255" s="23" t="s">
        <v>713</v>
      </c>
      <c r="D1255" s="23" t="s">
        <v>777</v>
      </c>
      <c r="E1255" s="23" t="s">
        <v>663</v>
      </c>
      <c r="F1255" s="23" t="s">
        <v>25</v>
      </c>
      <c r="G1255" s="23"/>
      <c r="H1255" s="23"/>
      <c r="I1255" s="23"/>
      <c r="J1255" s="23"/>
      <c r="K1255" s="24" t="n">
        <v>0</v>
      </c>
      <c r="L1255" s="24" t="n">
        <v>763000</v>
      </c>
      <c r="M1255" s="24" t="n">
        <v>665000</v>
      </c>
      <c r="N1255" s="24" t="n">
        <v>410101.1</v>
      </c>
      <c r="O1255" s="25" t="n">
        <f aca="false">N1255-L1255</f>
        <v>-352898.9</v>
      </c>
      <c r="P1255" s="25" t="n">
        <f aca="false">N1255-M1255</f>
        <v>-254898.9</v>
      </c>
      <c r="Q1255" s="26" t="n">
        <f aca="false">N1255/L1255</f>
        <v>0.53748505897772</v>
      </c>
      <c r="R1255" s="26" t="n">
        <f aca="false">N1255/M1255</f>
        <v>0.616693383458647</v>
      </c>
    </row>
    <row r="1256" customFormat="false" ht="47.25" hidden="false" customHeight="false" outlineLevel="6" collapsed="false">
      <c r="A1256" s="21" t="n">
        <v>1246</v>
      </c>
      <c r="B1256" s="22" t="s">
        <v>40</v>
      </c>
      <c r="C1256" s="23" t="s">
        <v>713</v>
      </c>
      <c r="D1256" s="23" t="s">
        <v>777</v>
      </c>
      <c r="E1256" s="23" t="s">
        <v>663</v>
      </c>
      <c r="F1256" s="23" t="s">
        <v>41</v>
      </c>
      <c r="G1256" s="23"/>
      <c r="H1256" s="23"/>
      <c r="I1256" s="23"/>
      <c r="J1256" s="23"/>
      <c r="K1256" s="24" t="n">
        <v>0</v>
      </c>
      <c r="L1256" s="24" t="n">
        <v>722605</v>
      </c>
      <c r="M1256" s="24" t="n">
        <v>624605</v>
      </c>
      <c r="N1256" s="24" t="n">
        <v>369706.1</v>
      </c>
      <c r="O1256" s="25" t="n">
        <f aca="false">N1256-L1256</f>
        <v>-352898.9</v>
      </c>
      <c r="P1256" s="25" t="n">
        <f aca="false">N1256-M1256</f>
        <v>-254898.9</v>
      </c>
      <c r="Q1256" s="26" t="n">
        <f aca="false">N1256/L1256</f>
        <v>0.511629590163367</v>
      </c>
      <c r="R1256" s="26" t="n">
        <f aca="false">N1256/M1256</f>
        <v>0.591903843228921</v>
      </c>
    </row>
    <row r="1257" customFormat="false" ht="63" hidden="false" customHeight="false" outlineLevel="7" collapsed="false">
      <c r="A1257" s="21" t="n">
        <v>1247</v>
      </c>
      <c r="B1257" s="22" t="s">
        <v>42</v>
      </c>
      <c r="C1257" s="23" t="s">
        <v>713</v>
      </c>
      <c r="D1257" s="23" t="s">
        <v>777</v>
      </c>
      <c r="E1257" s="23" t="s">
        <v>663</v>
      </c>
      <c r="F1257" s="23" t="s">
        <v>43</v>
      </c>
      <c r="G1257" s="23"/>
      <c r="H1257" s="23"/>
      <c r="I1257" s="23"/>
      <c r="J1257" s="23"/>
      <c r="K1257" s="24" t="n">
        <v>0</v>
      </c>
      <c r="L1257" s="24" t="n">
        <v>722605</v>
      </c>
      <c r="M1257" s="24" t="n">
        <v>624605</v>
      </c>
      <c r="N1257" s="24" t="n">
        <v>369706.1</v>
      </c>
      <c r="O1257" s="25" t="n">
        <f aca="false">N1257-L1257</f>
        <v>-352898.9</v>
      </c>
      <c r="P1257" s="25" t="n">
        <f aca="false">N1257-M1257</f>
        <v>-254898.9</v>
      </c>
      <c r="Q1257" s="26" t="n">
        <f aca="false">N1257/L1257</f>
        <v>0.511629590163367</v>
      </c>
      <c r="R1257" s="26" t="n">
        <f aca="false">N1257/M1257</f>
        <v>0.591903843228921</v>
      </c>
    </row>
    <row r="1258" customFormat="false" ht="63" hidden="false" customHeight="false" outlineLevel="6" collapsed="false">
      <c r="A1258" s="21" t="n">
        <v>1248</v>
      </c>
      <c r="B1258" s="22" t="s">
        <v>104</v>
      </c>
      <c r="C1258" s="23" t="s">
        <v>713</v>
      </c>
      <c r="D1258" s="23" t="s">
        <v>777</v>
      </c>
      <c r="E1258" s="23" t="s">
        <v>663</v>
      </c>
      <c r="F1258" s="23" t="s">
        <v>105</v>
      </c>
      <c r="G1258" s="23"/>
      <c r="H1258" s="23"/>
      <c r="I1258" s="23"/>
      <c r="J1258" s="23"/>
      <c r="K1258" s="24" t="n">
        <v>0</v>
      </c>
      <c r="L1258" s="24" t="n">
        <v>40395</v>
      </c>
      <c r="M1258" s="24" t="n">
        <v>40395</v>
      </c>
      <c r="N1258" s="24" t="n">
        <v>40395</v>
      </c>
      <c r="O1258" s="25" t="n">
        <f aca="false">N1258-L1258</f>
        <v>0</v>
      </c>
      <c r="P1258" s="25" t="n">
        <f aca="false">N1258-M1258</f>
        <v>0</v>
      </c>
      <c r="Q1258" s="26" t="n">
        <f aca="false">N1258/L1258</f>
        <v>1</v>
      </c>
      <c r="R1258" s="26" t="n">
        <f aca="false">N1258/M1258</f>
        <v>1</v>
      </c>
    </row>
    <row r="1259" customFormat="false" ht="31.5" hidden="false" customHeight="false" outlineLevel="7" collapsed="false">
      <c r="A1259" s="21" t="n">
        <v>1249</v>
      </c>
      <c r="B1259" s="22" t="s">
        <v>370</v>
      </c>
      <c r="C1259" s="23" t="s">
        <v>713</v>
      </c>
      <c r="D1259" s="23" t="s">
        <v>777</v>
      </c>
      <c r="E1259" s="23" t="s">
        <v>663</v>
      </c>
      <c r="F1259" s="23" t="s">
        <v>371</v>
      </c>
      <c r="G1259" s="23"/>
      <c r="H1259" s="23"/>
      <c r="I1259" s="23"/>
      <c r="J1259" s="23"/>
      <c r="K1259" s="24" t="n">
        <v>0</v>
      </c>
      <c r="L1259" s="24" t="n">
        <v>9975</v>
      </c>
      <c r="M1259" s="24" t="n">
        <v>9975</v>
      </c>
      <c r="N1259" s="24" t="n">
        <v>9975</v>
      </c>
      <c r="O1259" s="25" t="n">
        <f aca="false">N1259-L1259</f>
        <v>0</v>
      </c>
      <c r="P1259" s="25" t="n">
        <f aca="false">N1259-M1259</f>
        <v>0</v>
      </c>
      <c r="Q1259" s="26" t="n">
        <f aca="false">N1259/L1259</f>
        <v>1</v>
      </c>
      <c r="R1259" s="26" t="n">
        <f aca="false">N1259/M1259</f>
        <v>1</v>
      </c>
    </row>
    <row r="1260" customFormat="false" ht="31.5" hidden="false" customHeight="false" outlineLevel="7" collapsed="false">
      <c r="A1260" s="21" t="n">
        <v>1250</v>
      </c>
      <c r="B1260" s="22" t="s">
        <v>372</v>
      </c>
      <c r="C1260" s="23" t="s">
        <v>713</v>
      </c>
      <c r="D1260" s="23" t="s">
        <v>777</v>
      </c>
      <c r="E1260" s="23" t="s">
        <v>663</v>
      </c>
      <c r="F1260" s="23" t="s">
        <v>373</v>
      </c>
      <c r="G1260" s="23"/>
      <c r="H1260" s="23"/>
      <c r="I1260" s="23"/>
      <c r="J1260" s="23"/>
      <c r="K1260" s="24" t="n">
        <v>0</v>
      </c>
      <c r="L1260" s="24" t="n">
        <v>30420</v>
      </c>
      <c r="M1260" s="24" t="n">
        <v>30420</v>
      </c>
      <c r="N1260" s="24" t="n">
        <v>30420</v>
      </c>
      <c r="O1260" s="25" t="n">
        <f aca="false">N1260-L1260</f>
        <v>0</v>
      </c>
      <c r="P1260" s="25" t="n">
        <f aca="false">N1260-M1260</f>
        <v>0</v>
      </c>
      <c r="Q1260" s="26" t="n">
        <f aca="false">N1260/L1260</f>
        <v>1</v>
      </c>
      <c r="R1260" s="26" t="n">
        <f aca="false">N1260/M1260</f>
        <v>1</v>
      </c>
    </row>
    <row r="1261" customFormat="false" ht="63" hidden="false" customHeight="false" outlineLevel="5" collapsed="false">
      <c r="A1261" s="21" t="n">
        <v>1251</v>
      </c>
      <c r="B1261" s="22" t="s">
        <v>664</v>
      </c>
      <c r="C1261" s="23" t="s">
        <v>713</v>
      </c>
      <c r="D1261" s="23" t="s">
        <v>777</v>
      </c>
      <c r="E1261" s="23" t="s">
        <v>665</v>
      </c>
      <c r="F1261" s="23" t="s">
        <v>25</v>
      </c>
      <c r="G1261" s="23"/>
      <c r="H1261" s="23"/>
      <c r="I1261" s="23"/>
      <c r="J1261" s="23"/>
      <c r="K1261" s="24" t="n">
        <v>0</v>
      </c>
      <c r="L1261" s="24" t="n">
        <v>60000</v>
      </c>
      <c r="M1261" s="24" t="n">
        <v>60000</v>
      </c>
      <c r="N1261" s="24" t="n">
        <v>60000</v>
      </c>
      <c r="O1261" s="25" t="n">
        <f aca="false">N1261-L1261</f>
        <v>0</v>
      </c>
      <c r="P1261" s="25" t="n">
        <f aca="false">N1261-M1261</f>
        <v>0</v>
      </c>
      <c r="Q1261" s="26" t="n">
        <f aca="false">N1261/L1261</f>
        <v>1</v>
      </c>
      <c r="R1261" s="26" t="n">
        <f aca="false">N1261/M1261</f>
        <v>1</v>
      </c>
    </row>
    <row r="1262" customFormat="false" ht="47.25" hidden="false" customHeight="false" outlineLevel="6" collapsed="false">
      <c r="A1262" s="21" t="n">
        <v>1252</v>
      </c>
      <c r="B1262" s="22" t="s">
        <v>40</v>
      </c>
      <c r="C1262" s="23" t="s">
        <v>713</v>
      </c>
      <c r="D1262" s="23" t="s">
        <v>777</v>
      </c>
      <c r="E1262" s="23" t="s">
        <v>665</v>
      </c>
      <c r="F1262" s="23" t="s">
        <v>41</v>
      </c>
      <c r="G1262" s="23"/>
      <c r="H1262" s="23"/>
      <c r="I1262" s="23"/>
      <c r="J1262" s="23"/>
      <c r="K1262" s="24" t="n">
        <v>0</v>
      </c>
      <c r="L1262" s="24" t="n">
        <v>60000</v>
      </c>
      <c r="M1262" s="24" t="n">
        <v>60000</v>
      </c>
      <c r="N1262" s="24" t="n">
        <v>60000</v>
      </c>
      <c r="O1262" s="25" t="n">
        <f aca="false">N1262-L1262</f>
        <v>0</v>
      </c>
      <c r="P1262" s="25" t="n">
        <f aca="false">N1262-M1262</f>
        <v>0</v>
      </c>
      <c r="Q1262" s="26" t="n">
        <f aca="false">N1262/L1262</f>
        <v>1</v>
      </c>
      <c r="R1262" s="26" t="n">
        <f aca="false">N1262/M1262</f>
        <v>1</v>
      </c>
    </row>
    <row r="1263" customFormat="false" ht="63" hidden="false" customHeight="false" outlineLevel="7" collapsed="false">
      <c r="A1263" s="21" t="n">
        <v>1253</v>
      </c>
      <c r="B1263" s="22" t="s">
        <v>42</v>
      </c>
      <c r="C1263" s="23" t="s">
        <v>713</v>
      </c>
      <c r="D1263" s="23" t="s">
        <v>777</v>
      </c>
      <c r="E1263" s="23" t="s">
        <v>665</v>
      </c>
      <c r="F1263" s="23" t="s">
        <v>43</v>
      </c>
      <c r="G1263" s="23"/>
      <c r="H1263" s="23"/>
      <c r="I1263" s="23"/>
      <c r="J1263" s="23"/>
      <c r="K1263" s="24" t="n">
        <v>0</v>
      </c>
      <c r="L1263" s="24" t="n">
        <v>60000</v>
      </c>
      <c r="M1263" s="24" t="n">
        <v>60000</v>
      </c>
      <c r="N1263" s="24" t="n">
        <v>60000</v>
      </c>
      <c r="O1263" s="25" t="n">
        <f aca="false">N1263-L1263</f>
        <v>0</v>
      </c>
      <c r="P1263" s="25" t="n">
        <f aca="false">N1263-M1263</f>
        <v>0</v>
      </c>
      <c r="Q1263" s="26" t="n">
        <f aca="false">N1263/L1263</f>
        <v>1</v>
      </c>
      <c r="R1263" s="26" t="n">
        <f aca="false">N1263/M1263</f>
        <v>1</v>
      </c>
    </row>
    <row r="1264" customFormat="false" ht="47.25" hidden="false" customHeight="false" outlineLevel="5" collapsed="false">
      <c r="A1264" s="21" t="n">
        <v>1254</v>
      </c>
      <c r="B1264" s="22" t="s">
        <v>778</v>
      </c>
      <c r="C1264" s="23" t="s">
        <v>713</v>
      </c>
      <c r="D1264" s="23" t="s">
        <v>777</v>
      </c>
      <c r="E1264" s="23" t="s">
        <v>779</v>
      </c>
      <c r="F1264" s="23" t="s">
        <v>25</v>
      </c>
      <c r="G1264" s="23"/>
      <c r="H1264" s="23"/>
      <c r="I1264" s="23"/>
      <c r="J1264" s="23"/>
      <c r="K1264" s="24" t="n">
        <v>0</v>
      </c>
      <c r="L1264" s="24" t="n">
        <v>62475500</v>
      </c>
      <c r="M1264" s="24" t="n">
        <v>43974198</v>
      </c>
      <c r="N1264" s="24" t="n">
        <v>42846677.14</v>
      </c>
      <c r="O1264" s="25" t="n">
        <f aca="false">N1264-L1264</f>
        <v>-19628822.86</v>
      </c>
      <c r="P1264" s="25" t="n">
        <f aca="false">N1264-M1264</f>
        <v>-1127520.86</v>
      </c>
      <c r="Q1264" s="26" t="n">
        <f aca="false">N1264/L1264</f>
        <v>0.685815673984202</v>
      </c>
      <c r="R1264" s="26" t="n">
        <f aca="false">N1264/M1264</f>
        <v>0.974359490080979</v>
      </c>
    </row>
    <row r="1265" customFormat="false" ht="126" hidden="false" customHeight="false" outlineLevel="6" collapsed="false">
      <c r="A1265" s="21" t="n">
        <v>1255</v>
      </c>
      <c r="B1265" s="22" t="s">
        <v>36</v>
      </c>
      <c r="C1265" s="23" t="s">
        <v>713</v>
      </c>
      <c r="D1265" s="23" t="s">
        <v>777</v>
      </c>
      <c r="E1265" s="23" t="s">
        <v>779</v>
      </c>
      <c r="F1265" s="23" t="s">
        <v>37</v>
      </c>
      <c r="G1265" s="23"/>
      <c r="H1265" s="23"/>
      <c r="I1265" s="23"/>
      <c r="J1265" s="23"/>
      <c r="K1265" s="24" t="n">
        <v>0</v>
      </c>
      <c r="L1265" s="24" t="n">
        <v>45420364.1</v>
      </c>
      <c r="M1265" s="24" t="n">
        <v>32746902</v>
      </c>
      <c r="N1265" s="24" t="n">
        <v>32614718.13</v>
      </c>
      <c r="O1265" s="25" t="n">
        <f aca="false">N1265-L1265</f>
        <v>-12805645.97</v>
      </c>
      <c r="P1265" s="25" t="n">
        <f aca="false">N1265-M1265</f>
        <v>-132183.870000001</v>
      </c>
      <c r="Q1265" s="26" t="n">
        <f aca="false">N1265/L1265</f>
        <v>0.718063775494922</v>
      </c>
      <c r="R1265" s="26" t="n">
        <f aca="false">N1265/M1265</f>
        <v>0.995963469460409</v>
      </c>
    </row>
    <row r="1266" customFormat="false" ht="31.5" hidden="false" customHeight="false" outlineLevel="7" collapsed="false">
      <c r="A1266" s="21" t="n">
        <v>1256</v>
      </c>
      <c r="B1266" s="22" t="s">
        <v>138</v>
      </c>
      <c r="C1266" s="23" t="s">
        <v>713</v>
      </c>
      <c r="D1266" s="23" t="s">
        <v>777</v>
      </c>
      <c r="E1266" s="23" t="s">
        <v>779</v>
      </c>
      <c r="F1266" s="23" t="s">
        <v>139</v>
      </c>
      <c r="G1266" s="23"/>
      <c r="H1266" s="23"/>
      <c r="I1266" s="23"/>
      <c r="J1266" s="23"/>
      <c r="K1266" s="24" t="n">
        <v>0</v>
      </c>
      <c r="L1266" s="24" t="n">
        <v>45420364.1</v>
      </c>
      <c r="M1266" s="24" t="n">
        <v>32746902</v>
      </c>
      <c r="N1266" s="24" t="n">
        <v>32614718.13</v>
      </c>
      <c r="O1266" s="25" t="n">
        <f aca="false">N1266-L1266</f>
        <v>-12805645.97</v>
      </c>
      <c r="P1266" s="25" t="n">
        <f aca="false">N1266-M1266</f>
        <v>-132183.870000001</v>
      </c>
      <c r="Q1266" s="26" t="n">
        <f aca="false">N1266/L1266</f>
        <v>0.718063775494922</v>
      </c>
      <c r="R1266" s="26" t="n">
        <f aca="false">N1266/M1266</f>
        <v>0.995963469460409</v>
      </c>
    </row>
    <row r="1267" customFormat="false" ht="47.25" hidden="false" customHeight="false" outlineLevel="6" collapsed="false">
      <c r="A1267" s="21" t="n">
        <v>1257</v>
      </c>
      <c r="B1267" s="22" t="s">
        <v>40</v>
      </c>
      <c r="C1267" s="23" t="s">
        <v>713</v>
      </c>
      <c r="D1267" s="23" t="s">
        <v>777</v>
      </c>
      <c r="E1267" s="23" t="s">
        <v>779</v>
      </c>
      <c r="F1267" s="23" t="s">
        <v>41</v>
      </c>
      <c r="G1267" s="23"/>
      <c r="H1267" s="23"/>
      <c r="I1267" s="23"/>
      <c r="J1267" s="23"/>
      <c r="K1267" s="24" t="n">
        <v>0</v>
      </c>
      <c r="L1267" s="24" t="n">
        <v>17048835.9</v>
      </c>
      <c r="M1267" s="24" t="n">
        <v>11220996</v>
      </c>
      <c r="N1267" s="24" t="n">
        <v>10231159.01</v>
      </c>
      <c r="O1267" s="25" t="n">
        <f aca="false">N1267-L1267</f>
        <v>-6817676.89</v>
      </c>
      <c r="P1267" s="25" t="n">
        <f aca="false">N1267-M1267</f>
        <v>-989836.99</v>
      </c>
      <c r="Q1267" s="26" t="n">
        <f aca="false">N1267/L1267</f>
        <v>0.600108949960625</v>
      </c>
      <c r="R1267" s="26" t="n">
        <f aca="false">N1267/M1267</f>
        <v>0.911787065069803</v>
      </c>
    </row>
    <row r="1268" customFormat="false" ht="63" hidden="false" customHeight="false" outlineLevel="7" collapsed="false">
      <c r="A1268" s="21" t="n">
        <v>1258</v>
      </c>
      <c r="B1268" s="22" t="s">
        <v>42</v>
      </c>
      <c r="C1268" s="23" t="s">
        <v>713</v>
      </c>
      <c r="D1268" s="23" t="s">
        <v>777</v>
      </c>
      <c r="E1268" s="23" t="s">
        <v>779</v>
      </c>
      <c r="F1268" s="23" t="s">
        <v>43</v>
      </c>
      <c r="G1268" s="23"/>
      <c r="H1268" s="23"/>
      <c r="I1268" s="23"/>
      <c r="J1268" s="23"/>
      <c r="K1268" s="24" t="n">
        <v>0</v>
      </c>
      <c r="L1268" s="24" t="n">
        <v>17048835.9</v>
      </c>
      <c r="M1268" s="24" t="n">
        <v>11220996</v>
      </c>
      <c r="N1268" s="24" t="n">
        <v>10231159.01</v>
      </c>
      <c r="O1268" s="25" t="n">
        <f aca="false">N1268-L1268</f>
        <v>-6817676.89</v>
      </c>
      <c r="P1268" s="25" t="n">
        <f aca="false">N1268-M1268</f>
        <v>-989836.99</v>
      </c>
      <c r="Q1268" s="26" t="n">
        <f aca="false">N1268/L1268</f>
        <v>0.600108949960625</v>
      </c>
      <c r="R1268" s="26" t="n">
        <f aca="false">N1268/M1268</f>
        <v>0.911787065069803</v>
      </c>
    </row>
    <row r="1269" customFormat="false" ht="31.5" hidden="false" customHeight="false" outlineLevel="6" collapsed="false">
      <c r="A1269" s="21" t="n">
        <v>1259</v>
      </c>
      <c r="B1269" s="22" t="s">
        <v>58</v>
      </c>
      <c r="C1269" s="23" t="s">
        <v>713</v>
      </c>
      <c r="D1269" s="23" t="s">
        <v>777</v>
      </c>
      <c r="E1269" s="23" t="s">
        <v>779</v>
      </c>
      <c r="F1269" s="23" t="s">
        <v>59</v>
      </c>
      <c r="G1269" s="23"/>
      <c r="H1269" s="23"/>
      <c r="I1269" s="23"/>
      <c r="J1269" s="23"/>
      <c r="K1269" s="24" t="n">
        <v>0</v>
      </c>
      <c r="L1269" s="24" t="n">
        <v>6300</v>
      </c>
      <c r="M1269" s="24" t="n">
        <v>6300</v>
      </c>
      <c r="N1269" s="24" t="n">
        <v>800</v>
      </c>
      <c r="O1269" s="25" t="n">
        <f aca="false">N1269-L1269</f>
        <v>-5500</v>
      </c>
      <c r="P1269" s="25" t="n">
        <f aca="false">N1269-M1269</f>
        <v>-5500</v>
      </c>
      <c r="Q1269" s="26" t="n">
        <f aca="false">N1269/L1269</f>
        <v>0.126984126984127</v>
      </c>
      <c r="R1269" s="26" t="n">
        <f aca="false">N1269/M1269</f>
        <v>0.126984126984127</v>
      </c>
    </row>
    <row r="1270" customFormat="false" ht="31.5" hidden="false" customHeight="false" outlineLevel="7" collapsed="false">
      <c r="A1270" s="21" t="n">
        <v>1260</v>
      </c>
      <c r="B1270" s="22" t="s">
        <v>60</v>
      </c>
      <c r="C1270" s="23" t="s">
        <v>713</v>
      </c>
      <c r="D1270" s="23" t="s">
        <v>777</v>
      </c>
      <c r="E1270" s="23" t="s">
        <v>779</v>
      </c>
      <c r="F1270" s="23" t="s">
        <v>61</v>
      </c>
      <c r="G1270" s="23"/>
      <c r="H1270" s="23"/>
      <c r="I1270" s="23"/>
      <c r="J1270" s="23"/>
      <c r="K1270" s="24" t="n">
        <v>0</v>
      </c>
      <c r="L1270" s="24" t="n">
        <v>6300</v>
      </c>
      <c r="M1270" s="24" t="n">
        <v>6300</v>
      </c>
      <c r="N1270" s="24" t="n">
        <v>800</v>
      </c>
      <c r="O1270" s="25" t="n">
        <f aca="false">N1270-L1270</f>
        <v>-5500</v>
      </c>
      <c r="P1270" s="25" t="n">
        <f aca="false">N1270-M1270</f>
        <v>-5500</v>
      </c>
      <c r="Q1270" s="26" t="n">
        <f aca="false">N1270/L1270</f>
        <v>0.126984126984127</v>
      </c>
      <c r="R1270" s="26" t="n">
        <f aca="false">N1270/M1270</f>
        <v>0.126984126984127</v>
      </c>
    </row>
    <row r="1271" customFormat="false" ht="31.5" hidden="false" customHeight="false" outlineLevel="3" collapsed="false">
      <c r="A1271" s="21" t="n">
        <v>1261</v>
      </c>
      <c r="B1271" s="22" t="s">
        <v>114</v>
      </c>
      <c r="C1271" s="23" t="s">
        <v>713</v>
      </c>
      <c r="D1271" s="23" t="s">
        <v>777</v>
      </c>
      <c r="E1271" s="23" t="s">
        <v>115</v>
      </c>
      <c r="F1271" s="23" t="s">
        <v>25</v>
      </c>
      <c r="G1271" s="23"/>
      <c r="H1271" s="23"/>
      <c r="I1271" s="23"/>
      <c r="J1271" s="23"/>
      <c r="K1271" s="24" t="n">
        <v>0</v>
      </c>
      <c r="L1271" s="24" t="n">
        <v>115000</v>
      </c>
      <c r="M1271" s="24" t="n">
        <v>95000</v>
      </c>
      <c r="N1271" s="24" t="n">
        <v>95000</v>
      </c>
      <c r="O1271" s="25" t="n">
        <f aca="false">N1271-L1271</f>
        <v>-20000</v>
      </c>
      <c r="P1271" s="25" t="n">
        <f aca="false">N1271-M1271</f>
        <v>0</v>
      </c>
      <c r="Q1271" s="26" t="n">
        <f aca="false">N1271/L1271</f>
        <v>0.826086956521739</v>
      </c>
      <c r="R1271" s="26" t="n">
        <f aca="false">N1271/M1271</f>
        <v>1</v>
      </c>
    </row>
    <row r="1272" customFormat="false" ht="78.75" hidden="false" customHeight="false" outlineLevel="4" collapsed="false">
      <c r="A1272" s="21" t="n">
        <v>1262</v>
      </c>
      <c r="B1272" s="22" t="s">
        <v>124</v>
      </c>
      <c r="C1272" s="23" t="s">
        <v>713</v>
      </c>
      <c r="D1272" s="23" t="s">
        <v>777</v>
      </c>
      <c r="E1272" s="23" t="s">
        <v>125</v>
      </c>
      <c r="F1272" s="23" t="s">
        <v>25</v>
      </c>
      <c r="G1272" s="23"/>
      <c r="H1272" s="23"/>
      <c r="I1272" s="23"/>
      <c r="J1272" s="23"/>
      <c r="K1272" s="24" t="n">
        <v>0</v>
      </c>
      <c r="L1272" s="24" t="n">
        <v>115000</v>
      </c>
      <c r="M1272" s="24" t="n">
        <v>95000</v>
      </c>
      <c r="N1272" s="24" t="n">
        <v>95000</v>
      </c>
      <c r="O1272" s="25" t="n">
        <f aca="false">N1272-L1272</f>
        <v>-20000</v>
      </c>
      <c r="P1272" s="25" t="n">
        <f aca="false">N1272-M1272</f>
        <v>0</v>
      </c>
      <c r="Q1272" s="26" t="n">
        <f aca="false">N1272/L1272</f>
        <v>0.826086956521739</v>
      </c>
      <c r="R1272" s="26" t="n">
        <f aca="false">N1272/M1272</f>
        <v>1</v>
      </c>
    </row>
    <row r="1273" customFormat="false" ht="78.75" hidden="false" customHeight="false" outlineLevel="5" collapsed="false">
      <c r="A1273" s="21" t="n">
        <v>1263</v>
      </c>
      <c r="B1273" s="22" t="s">
        <v>516</v>
      </c>
      <c r="C1273" s="23" t="s">
        <v>713</v>
      </c>
      <c r="D1273" s="23" t="s">
        <v>777</v>
      </c>
      <c r="E1273" s="23" t="s">
        <v>517</v>
      </c>
      <c r="F1273" s="23" t="s">
        <v>25</v>
      </c>
      <c r="G1273" s="23"/>
      <c r="H1273" s="23"/>
      <c r="I1273" s="23"/>
      <c r="J1273" s="23"/>
      <c r="K1273" s="24" t="n">
        <v>0</v>
      </c>
      <c r="L1273" s="24" t="n">
        <v>10000</v>
      </c>
      <c r="M1273" s="24" t="n">
        <v>10000</v>
      </c>
      <c r="N1273" s="24" t="n">
        <v>10000</v>
      </c>
      <c r="O1273" s="25" t="n">
        <f aca="false">N1273-L1273</f>
        <v>0</v>
      </c>
      <c r="P1273" s="25" t="n">
        <f aca="false">N1273-M1273</f>
        <v>0</v>
      </c>
      <c r="Q1273" s="26" t="n">
        <f aca="false">N1273/L1273</f>
        <v>1</v>
      </c>
      <c r="R1273" s="26" t="n">
        <f aca="false">N1273/M1273</f>
        <v>1</v>
      </c>
    </row>
    <row r="1274" customFormat="false" ht="126" hidden="false" customHeight="false" outlineLevel="6" collapsed="false">
      <c r="A1274" s="21" t="n">
        <v>1264</v>
      </c>
      <c r="B1274" s="22" t="s">
        <v>36</v>
      </c>
      <c r="C1274" s="23" t="s">
        <v>713</v>
      </c>
      <c r="D1274" s="23" t="s">
        <v>777</v>
      </c>
      <c r="E1274" s="23" t="s">
        <v>517</v>
      </c>
      <c r="F1274" s="23" t="s">
        <v>37</v>
      </c>
      <c r="G1274" s="23"/>
      <c r="H1274" s="23"/>
      <c r="I1274" s="23"/>
      <c r="J1274" s="23"/>
      <c r="K1274" s="24" t="n">
        <v>0</v>
      </c>
      <c r="L1274" s="24" t="n">
        <v>10000</v>
      </c>
      <c r="M1274" s="24" t="n">
        <v>10000</v>
      </c>
      <c r="N1274" s="24" t="n">
        <v>10000</v>
      </c>
      <c r="O1274" s="25" t="n">
        <f aca="false">N1274-L1274</f>
        <v>0</v>
      </c>
      <c r="P1274" s="25" t="n">
        <f aca="false">N1274-M1274</f>
        <v>0</v>
      </c>
      <c r="Q1274" s="26" t="n">
        <f aca="false">N1274/L1274</f>
        <v>1</v>
      </c>
      <c r="R1274" s="26" t="n">
        <f aca="false">N1274/M1274</f>
        <v>1</v>
      </c>
    </row>
    <row r="1275" customFormat="false" ht="31.5" hidden="false" customHeight="false" outlineLevel="7" collapsed="false">
      <c r="A1275" s="21" t="n">
        <v>1265</v>
      </c>
      <c r="B1275" s="22" t="s">
        <v>138</v>
      </c>
      <c r="C1275" s="23" t="s">
        <v>713</v>
      </c>
      <c r="D1275" s="23" t="s">
        <v>777</v>
      </c>
      <c r="E1275" s="23" t="s">
        <v>517</v>
      </c>
      <c r="F1275" s="23" t="s">
        <v>139</v>
      </c>
      <c r="G1275" s="23"/>
      <c r="H1275" s="23"/>
      <c r="I1275" s="23"/>
      <c r="J1275" s="23"/>
      <c r="K1275" s="24" t="n">
        <v>0</v>
      </c>
      <c r="L1275" s="24" t="n">
        <v>10000</v>
      </c>
      <c r="M1275" s="24" t="n">
        <v>10000</v>
      </c>
      <c r="N1275" s="24" t="n">
        <v>10000</v>
      </c>
      <c r="O1275" s="25" t="n">
        <f aca="false">N1275-L1275</f>
        <v>0</v>
      </c>
      <c r="P1275" s="25" t="n">
        <f aca="false">N1275-M1275</f>
        <v>0</v>
      </c>
      <c r="Q1275" s="26" t="n">
        <f aca="false">N1275/L1275</f>
        <v>1</v>
      </c>
      <c r="R1275" s="26" t="n">
        <f aca="false">N1275/M1275</f>
        <v>1</v>
      </c>
    </row>
    <row r="1276" customFormat="false" ht="94.5" hidden="false" customHeight="false" outlineLevel="5" collapsed="false">
      <c r="A1276" s="21" t="n">
        <v>1266</v>
      </c>
      <c r="B1276" s="22" t="s">
        <v>780</v>
      </c>
      <c r="C1276" s="23" t="s">
        <v>713</v>
      </c>
      <c r="D1276" s="23" t="s">
        <v>777</v>
      </c>
      <c r="E1276" s="23" t="s">
        <v>781</v>
      </c>
      <c r="F1276" s="23" t="s">
        <v>25</v>
      </c>
      <c r="G1276" s="23"/>
      <c r="H1276" s="23"/>
      <c r="I1276" s="23"/>
      <c r="J1276" s="23"/>
      <c r="K1276" s="24" t="n">
        <v>0</v>
      </c>
      <c r="L1276" s="24" t="n">
        <v>10000</v>
      </c>
      <c r="M1276" s="24" t="n">
        <v>10000</v>
      </c>
      <c r="N1276" s="24" t="n">
        <v>10000</v>
      </c>
      <c r="O1276" s="25" t="n">
        <f aca="false">N1276-L1276</f>
        <v>0</v>
      </c>
      <c r="P1276" s="25" t="n">
        <f aca="false">N1276-M1276</f>
        <v>0</v>
      </c>
      <c r="Q1276" s="26" t="n">
        <f aca="false">N1276/L1276</f>
        <v>1</v>
      </c>
      <c r="R1276" s="26" t="n">
        <f aca="false">N1276/M1276</f>
        <v>1</v>
      </c>
    </row>
    <row r="1277" customFormat="false" ht="126" hidden="false" customHeight="false" outlineLevel="6" collapsed="false">
      <c r="A1277" s="21" t="n">
        <v>1267</v>
      </c>
      <c r="B1277" s="22" t="s">
        <v>36</v>
      </c>
      <c r="C1277" s="23" t="s">
        <v>713</v>
      </c>
      <c r="D1277" s="23" t="s">
        <v>777</v>
      </c>
      <c r="E1277" s="23" t="s">
        <v>781</v>
      </c>
      <c r="F1277" s="23" t="s">
        <v>37</v>
      </c>
      <c r="G1277" s="23"/>
      <c r="H1277" s="23"/>
      <c r="I1277" s="23"/>
      <c r="J1277" s="23"/>
      <c r="K1277" s="24" t="n">
        <v>0</v>
      </c>
      <c r="L1277" s="24" t="n">
        <v>10000</v>
      </c>
      <c r="M1277" s="24" t="n">
        <v>10000</v>
      </c>
      <c r="N1277" s="24" t="n">
        <v>10000</v>
      </c>
      <c r="O1277" s="25" t="n">
        <f aca="false">N1277-L1277</f>
        <v>0</v>
      </c>
      <c r="P1277" s="25" t="n">
        <f aca="false">N1277-M1277</f>
        <v>0</v>
      </c>
      <c r="Q1277" s="26" t="n">
        <f aca="false">N1277/L1277</f>
        <v>1</v>
      </c>
      <c r="R1277" s="26" t="n">
        <f aca="false">N1277/M1277</f>
        <v>1</v>
      </c>
    </row>
    <row r="1278" customFormat="false" ht="31.5" hidden="false" customHeight="false" outlineLevel="7" collapsed="false">
      <c r="A1278" s="21" t="n">
        <v>1268</v>
      </c>
      <c r="B1278" s="22" t="s">
        <v>138</v>
      </c>
      <c r="C1278" s="23" t="s">
        <v>713</v>
      </c>
      <c r="D1278" s="23" t="s">
        <v>777</v>
      </c>
      <c r="E1278" s="23" t="s">
        <v>781</v>
      </c>
      <c r="F1278" s="23" t="s">
        <v>139</v>
      </c>
      <c r="G1278" s="23"/>
      <c r="H1278" s="23"/>
      <c r="I1278" s="23"/>
      <c r="J1278" s="23"/>
      <c r="K1278" s="24" t="n">
        <v>0</v>
      </c>
      <c r="L1278" s="24" t="n">
        <v>10000</v>
      </c>
      <c r="M1278" s="24" t="n">
        <v>10000</v>
      </c>
      <c r="N1278" s="24" t="n">
        <v>10000</v>
      </c>
      <c r="O1278" s="25" t="n">
        <f aca="false">N1278-L1278</f>
        <v>0</v>
      </c>
      <c r="P1278" s="25" t="n">
        <f aca="false">N1278-M1278</f>
        <v>0</v>
      </c>
      <c r="Q1278" s="26" t="n">
        <f aca="false">N1278/L1278</f>
        <v>1</v>
      </c>
      <c r="R1278" s="26" t="n">
        <f aca="false">N1278/M1278</f>
        <v>1</v>
      </c>
    </row>
    <row r="1279" customFormat="false" ht="47.25" hidden="false" customHeight="false" outlineLevel="5" collapsed="false">
      <c r="A1279" s="21" t="n">
        <v>1269</v>
      </c>
      <c r="B1279" s="22" t="s">
        <v>362</v>
      </c>
      <c r="C1279" s="23" t="s">
        <v>713</v>
      </c>
      <c r="D1279" s="23" t="s">
        <v>777</v>
      </c>
      <c r="E1279" s="23" t="s">
        <v>363</v>
      </c>
      <c r="F1279" s="23" t="s">
        <v>25</v>
      </c>
      <c r="G1279" s="23"/>
      <c r="H1279" s="23"/>
      <c r="I1279" s="23"/>
      <c r="J1279" s="23"/>
      <c r="K1279" s="24" t="n">
        <v>0</v>
      </c>
      <c r="L1279" s="24" t="n">
        <v>95000</v>
      </c>
      <c r="M1279" s="24" t="n">
        <v>75000</v>
      </c>
      <c r="N1279" s="24" t="n">
        <v>75000</v>
      </c>
      <c r="O1279" s="25" t="n">
        <f aca="false">N1279-L1279</f>
        <v>-20000</v>
      </c>
      <c r="P1279" s="25" t="n">
        <f aca="false">N1279-M1279</f>
        <v>0</v>
      </c>
      <c r="Q1279" s="26" t="n">
        <f aca="false">N1279/L1279</f>
        <v>0.789473684210526</v>
      </c>
      <c r="R1279" s="26" t="n">
        <f aca="false">N1279/M1279</f>
        <v>1</v>
      </c>
    </row>
    <row r="1280" customFormat="false" ht="126" hidden="false" customHeight="false" outlineLevel="6" collapsed="false">
      <c r="A1280" s="21" t="n">
        <v>1270</v>
      </c>
      <c r="B1280" s="22" t="s">
        <v>36</v>
      </c>
      <c r="C1280" s="23" t="s">
        <v>713</v>
      </c>
      <c r="D1280" s="23" t="s">
        <v>777</v>
      </c>
      <c r="E1280" s="23" t="s">
        <v>363</v>
      </c>
      <c r="F1280" s="23" t="s">
        <v>37</v>
      </c>
      <c r="G1280" s="23"/>
      <c r="H1280" s="23"/>
      <c r="I1280" s="23"/>
      <c r="J1280" s="23"/>
      <c r="K1280" s="24" t="n">
        <v>0</v>
      </c>
      <c r="L1280" s="24" t="n">
        <v>75000</v>
      </c>
      <c r="M1280" s="24" t="n">
        <v>55000</v>
      </c>
      <c r="N1280" s="24" t="n">
        <v>55000</v>
      </c>
      <c r="O1280" s="25" t="n">
        <f aca="false">N1280-L1280</f>
        <v>-20000</v>
      </c>
      <c r="P1280" s="25" t="n">
        <f aca="false">N1280-M1280</f>
        <v>0</v>
      </c>
      <c r="Q1280" s="26" t="n">
        <f aca="false">N1280/L1280</f>
        <v>0.733333333333333</v>
      </c>
      <c r="R1280" s="26" t="n">
        <f aca="false">N1280/M1280</f>
        <v>1</v>
      </c>
    </row>
    <row r="1281" customFormat="false" ht="31.5" hidden="false" customHeight="false" outlineLevel="7" collapsed="false">
      <c r="A1281" s="21" t="n">
        <v>1271</v>
      </c>
      <c r="B1281" s="22" t="s">
        <v>138</v>
      </c>
      <c r="C1281" s="23" t="s">
        <v>713</v>
      </c>
      <c r="D1281" s="23" t="s">
        <v>777</v>
      </c>
      <c r="E1281" s="23" t="s">
        <v>363</v>
      </c>
      <c r="F1281" s="23" t="s">
        <v>139</v>
      </c>
      <c r="G1281" s="23"/>
      <c r="H1281" s="23"/>
      <c r="I1281" s="23"/>
      <c r="J1281" s="23"/>
      <c r="K1281" s="24" t="n">
        <v>0</v>
      </c>
      <c r="L1281" s="24" t="n">
        <v>75000</v>
      </c>
      <c r="M1281" s="24" t="n">
        <v>55000</v>
      </c>
      <c r="N1281" s="24" t="n">
        <v>55000</v>
      </c>
      <c r="O1281" s="25" t="n">
        <f aca="false">N1281-L1281</f>
        <v>-20000</v>
      </c>
      <c r="P1281" s="25" t="n">
        <f aca="false">N1281-M1281</f>
        <v>0</v>
      </c>
      <c r="Q1281" s="26" t="n">
        <f aca="false">N1281/L1281</f>
        <v>0.733333333333333</v>
      </c>
      <c r="R1281" s="26" t="n">
        <f aca="false">N1281/M1281</f>
        <v>1</v>
      </c>
    </row>
    <row r="1282" customFormat="false" ht="47.25" hidden="false" customHeight="false" outlineLevel="6" collapsed="false">
      <c r="A1282" s="21" t="n">
        <v>1272</v>
      </c>
      <c r="B1282" s="22" t="s">
        <v>40</v>
      </c>
      <c r="C1282" s="23" t="s">
        <v>713</v>
      </c>
      <c r="D1282" s="23" t="s">
        <v>777</v>
      </c>
      <c r="E1282" s="23" t="s">
        <v>363</v>
      </c>
      <c r="F1282" s="23" t="s">
        <v>41</v>
      </c>
      <c r="G1282" s="23"/>
      <c r="H1282" s="23"/>
      <c r="I1282" s="23"/>
      <c r="J1282" s="23"/>
      <c r="K1282" s="24" t="n">
        <v>0</v>
      </c>
      <c r="L1282" s="24" t="n">
        <v>20000</v>
      </c>
      <c r="M1282" s="24" t="n">
        <v>20000</v>
      </c>
      <c r="N1282" s="24" t="n">
        <v>20000</v>
      </c>
      <c r="O1282" s="25" t="n">
        <f aca="false">N1282-L1282</f>
        <v>0</v>
      </c>
      <c r="P1282" s="25" t="n">
        <f aca="false">N1282-M1282</f>
        <v>0</v>
      </c>
      <c r="Q1282" s="26" t="n">
        <f aca="false">N1282/L1282</f>
        <v>1</v>
      </c>
      <c r="R1282" s="26" t="n">
        <f aca="false">N1282/M1282</f>
        <v>1</v>
      </c>
    </row>
    <row r="1283" customFormat="false" ht="63" hidden="false" customHeight="false" outlineLevel="7" collapsed="false">
      <c r="A1283" s="21" t="n">
        <v>1273</v>
      </c>
      <c r="B1283" s="22" t="s">
        <v>42</v>
      </c>
      <c r="C1283" s="23" t="s">
        <v>713</v>
      </c>
      <c r="D1283" s="23" t="s">
        <v>777</v>
      </c>
      <c r="E1283" s="23" t="s">
        <v>363</v>
      </c>
      <c r="F1283" s="23" t="s">
        <v>43</v>
      </c>
      <c r="G1283" s="23"/>
      <c r="H1283" s="23"/>
      <c r="I1283" s="23"/>
      <c r="J1283" s="23"/>
      <c r="K1283" s="24" t="n">
        <v>0</v>
      </c>
      <c r="L1283" s="24" t="n">
        <v>20000</v>
      </c>
      <c r="M1283" s="24" t="n">
        <v>20000</v>
      </c>
      <c r="N1283" s="24" t="n">
        <v>20000</v>
      </c>
      <c r="O1283" s="25" t="n">
        <f aca="false">N1283-L1283</f>
        <v>0</v>
      </c>
      <c r="P1283" s="25" t="n">
        <f aca="false">N1283-M1283</f>
        <v>0</v>
      </c>
      <c r="Q1283" s="26" t="n">
        <f aca="false">N1283/L1283</f>
        <v>1</v>
      </c>
      <c r="R1283" s="26" t="n">
        <f aca="false">N1283/M1283</f>
        <v>1</v>
      </c>
    </row>
    <row r="1284" customFormat="false" ht="15.75" hidden="false" customHeight="false" outlineLevel="1" collapsed="false">
      <c r="A1284" s="21" t="n">
        <v>1274</v>
      </c>
      <c r="B1284" s="22" t="s">
        <v>428</v>
      </c>
      <c r="C1284" s="23" t="s">
        <v>713</v>
      </c>
      <c r="D1284" s="23" t="s">
        <v>429</v>
      </c>
      <c r="E1284" s="23" t="s">
        <v>24</v>
      </c>
      <c r="F1284" s="23" t="s">
        <v>25</v>
      </c>
      <c r="G1284" s="23"/>
      <c r="H1284" s="23"/>
      <c r="I1284" s="23"/>
      <c r="J1284" s="23"/>
      <c r="K1284" s="24" t="n">
        <v>0</v>
      </c>
      <c r="L1284" s="24" t="n">
        <v>6954240</v>
      </c>
      <c r="M1284" s="24" t="n">
        <v>3329244</v>
      </c>
      <c r="N1284" s="24" t="n">
        <v>2918953.98</v>
      </c>
      <c r="O1284" s="25" t="n">
        <f aca="false">N1284-L1284</f>
        <v>-4035286.02</v>
      </c>
      <c r="P1284" s="25" t="n">
        <f aca="false">N1284-M1284</f>
        <v>-410290.02</v>
      </c>
      <c r="Q1284" s="26" t="n">
        <f aca="false">N1284/L1284</f>
        <v>0.419737308462176</v>
      </c>
      <c r="R1284" s="26" t="n">
        <f aca="false">N1284/M1284</f>
        <v>0.876761805382844</v>
      </c>
    </row>
    <row r="1285" customFormat="false" ht="31.5" hidden="false" customHeight="false" outlineLevel="2" collapsed="false">
      <c r="A1285" s="21" t="n">
        <v>1275</v>
      </c>
      <c r="B1285" s="22" t="s">
        <v>430</v>
      </c>
      <c r="C1285" s="23" t="s">
        <v>713</v>
      </c>
      <c r="D1285" s="23" t="s">
        <v>431</v>
      </c>
      <c r="E1285" s="23" t="s">
        <v>24</v>
      </c>
      <c r="F1285" s="23" t="s">
        <v>25</v>
      </c>
      <c r="G1285" s="23"/>
      <c r="H1285" s="23"/>
      <c r="I1285" s="23"/>
      <c r="J1285" s="23"/>
      <c r="K1285" s="24" t="n">
        <v>0</v>
      </c>
      <c r="L1285" s="24" t="n">
        <v>6954240</v>
      </c>
      <c r="M1285" s="24" t="n">
        <v>3329244</v>
      </c>
      <c r="N1285" s="24" t="n">
        <v>2918953.98</v>
      </c>
      <c r="O1285" s="25" t="n">
        <f aca="false">N1285-L1285</f>
        <v>-4035286.02</v>
      </c>
      <c r="P1285" s="25" t="n">
        <f aca="false">N1285-M1285</f>
        <v>-410290.02</v>
      </c>
      <c r="Q1285" s="26" t="n">
        <f aca="false">N1285/L1285</f>
        <v>0.419737308462176</v>
      </c>
      <c r="R1285" s="26" t="n">
        <f aca="false">N1285/M1285</f>
        <v>0.876761805382844</v>
      </c>
    </row>
    <row r="1286" customFormat="false" ht="47.25" hidden="false" customHeight="false" outlineLevel="3" collapsed="false">
      <c r="A1286" s="21" t="n">
        <v>1276</v>
      </c>
      <c r="B1286" s="22" t="s">
        <v>30</v>
      </c>
      <c r="C1286" s="23" t="s">
        <v>713</v>
      </c>
      <c r="D1286" s="23" t="s">
        <v>431</v>
      </c>
      <c r="E1286" s="23" t="s">
        <v>31</v>
      </c>
      <c r="F1286" s="23" t="s">
        <v>25</v>
      </c>
      <c r="G1286" s="23"/>
      <c r="H1286" s="23"/>
      <c r="I1286" s="23"/>
      <c r="J1286" s="23"/>
      <c r="K1286" s="24" t="n">
        <v>0</v>
      </c>
      <c r="L1286" s="24" t="n">
        <v>2692500</v>
      </c>
      <c r="M1286" s="24" t="n">
        <v>1825824</v>
      </c>
      <c r="N1286" s="24" t="n">
        <v>1590909.54</v>
      </c>
      <c r="O1286" s="25" t="n">
        <f aca="false">N1286-L1286</f>
        <v>-1101590.46</v>
      </c>
      <c r="P1286" s="25" t="n">
        <f aca="false">N1286-M1286</f>
        <v>-234914.46</v>
      </c>
      <c r="Q1286" s="26" t="n">
        <f aca="false">N1286/L1286</f>
        <v>0.590867052924791</v>
      </c>
      <c r="R1286" s="26" t="n">
        <f aca="false">N1286/M1286</f>
        <v>0.871337839791787</v>
      </c>
    </row>
    <row r="1287" customFormat="false" ht="47.25" hidden="false" customHeight="false" outlineLevel="4" collapsed="false">
      <c r="A1287" s="21" t="n">
        <v>1277</v>
      </c>
      <c r="B1287" s="22" t="s">
        <v>350</v>
      </c>
      <c r="C1287" s="23" t="s">
        <v>713</v>
      </c>
      <c r="D1287" s="23" t="s">
        <v>431</v>
      </c>
      <c r="E1287" s="23" t="s">
        <v>351</v>
      </c>
      <c r="F1287" s="23" t="s">
        <v>25</v>
      </c>
      <c r="G1287" s="23"/>
      <c r="H1287" s="23"/>
      <c r="I1287" s="23"/>
      <c r="J1287" s="23"/>
      <c r="K1287" s="24" t="n">
        <v>0</v>
      </c>
      <c r="L1287" s="24" t="n">
        <v>2692500</v>
      </c>
      <c r="M1287" s="24" t="n">
        <v>1825824</v>
      </c>
      <c r="N1287" s="24" t="n">
        <v>1590909.54</v>
      </c>
      <c r="O1287" s="25" t="n">
        <f aca="false">N1287-L1287</f>
        <v>-1101590.46</v>
      </c>
      <c r="P1287" s="25" t="n">
        <f aca="false">N1287-M1287</f>
        <v>-234914.46</v>
      </c>
      <c r="Q1287" s="26" t="n">
        <f aca="false">N1287/L1287</f>
        <v>0.590867052924791</v>
      </c>
      <c r="R1287" s="26" t="n">
        <f aca="false">N1287/M1287</f>
        <v>0.871337839791787</v>
      </c>
    </row>
    <row r="1288" customFormat="false" ht="94.5" hidden="false" customHeight="false" outlineLevel="5" collapsed="false">
      <c r="A1288" s="21" t="n">
        <v>1278</v>
      </c>
      <c r="B1288" s="22" t="s">
        <v>782</v>
      </c>
      <c r="C1288" s="23" t="s">
        <v>713</v>
      </c>
      <c r="D1288" s="23" t="s">
        <v>431</v>
      </c>
      <c r="E1288" s="23" t="s">
        <v>783</v>
      </c>
      <c r="F1288" s="23" t="s">
        <v>25</v>
      </c>
      <c r="G1288" s="23"/>
      <c r="H1288" s="23"/>
      <c r="I1288" s="23"/>
      <c r="J1288" s="23"/>
      <c r="K1288" s="24" t="n">
        <v>0</v>
      </c>
      <c r="L1288" s="24" t="n">
        <v>2692500</v>
      </c>
      <c r="M1288" s="24" t="n">
        <v>1825824</v>
      </c>
      <c r="N1288" s="24" t="n">
        <v>1590909.54</v>
      </c>
      <c r="O1288" s="25" t="n">
        <f aca="false">N1288-L1288</f>
        <v>-1101590.46</v>
      </c>
      <c r="P1288" s="25" t="n">
        <f aca="false">N1288-M1288</f>
        <v>-234914.46</v>
      </c>
      <c r="Q1288" s="26" t="n">
        <f aca="false">N1288/L1288</f>
        <v>0.590867052924791</v>
      </c>
      <c r="R1288" s="26" t="n">
        <f aca="false">N1288/M1288</f>
        <v>0.871337839791787</v>
      </c>
    </row>
    <row r="1289" customFormat="false" ht="47.25" hidden="false" customHeight="false" outlineLevel="6" collapsed="false">
      <c r="A1289" s="21" t="n">
        <v>1279</v>
      </c>
      <c r="B1289" s="22" t="s">
        <v>40</v>
      </c>
      <c r="C1289" s="23" t="s">
        <v>713</v>
      </c>
      <c r="D1289" s="23" t="s">
        <v>431</v>
      </c>
      <c r="E1289" s="23" t="s">
        <v>783</v>
      </c>
      <c r="F1289" s="23" t="s">
        <v>41</v>
      </c>
      <c r="G1289" s="23"/>
      <c r="H1289" s="23"/>
      <c r="I1289" s="23"/>
      <c r="J1289" s="23"/>
      <c r="K1289" s="24" t="n">
        <v>0</v>
      </c>
      <c r="L1289" s="24" t="n">
        <v>1350224</v>
      </c>
      <c r="M1289" s="24" t="n">
        <v>979824</v>
      </c>
      <c r="N1289" s="24" t="n">
        <v>744909.54</v>
      </c>
      <c r="O1289" s="25" t="n">
        <f aca="false">N1289-L1289</f>
        <v>-605314.46</v>
      </c>
      <c r="P1289" s="25" t="n">
        <f aca="false">N1289-M1289</f>
        <v>-234914.46</v>
      </c>
      <c r="Q1289" s="26" t="n">
        <f aca="false">N1289/L1289</f>
        <v>0.551693304222114</v>
      </c>
      <c r="R1289" s="26" t="n">
        <f aca="false">N1289/M1289</f>
        <v>0.760248309900554</v>
      </c>
    </row>
    <row r="1290" customFormat="false" ht="63" hidden="false" customHeight="false" outlineLevel="7" collapsed="false">
      <c r="A1290" s="21" t="n">
        <v>1280</v>
      </c>
      <c r="B1290" s="22" t="s">
        <v>42</v>
      </c>
      <c r="C1290" s="23" t="s">
        <v>713</v>
      </c>
      <c r="D1290" s="23" t="s">
        <v>431</v>
      </c>
      <c r="E1290" s="23" t="s">
        <v>783</v>
      </c>
      <c r="F1290" s="23" t="s">
        <v>43</v>
      </c>
      <c r="G1290" s="23"/>
      <c r="H1290" s="23"/>
      <c r="I1290" s="23"/>
      <c r="J1290" s="23"/>
      <c r="K1290" s="24" t="n">
        <v>0</v>
      </c>
      <c r="L1290" s="24" t="n">
        <v>1350224</v>
      </c>
      <c r="M1290" s="24" t="n">
        <v>979824</v>
      </c>
      <c r="N1290" s="24" t="n">
        <v>744909.54</v>
      </c>
      <c r="O1290" s="25" t="n">
        <f aca="false">N1290-L1290</f>
        <v>-605314.46</v>
      </c>
      <c r="P1290" s="25" t="n">
        <f aca="false">N1290-M1290</f>
        <v>-234914.46</v>
      </c>
      <c r="Q1290" s="26" t="n">
        <f aca="false">N1290/L1290</f>
        <v>0.551693304222114</v>
      </c>
      <c r="R1290" s="26" t="n">
        <f aca="false">N1290/M1290</f>
        <v>0.760248309900554</v>
      </c>
    </row>
    <row r="1291" customFormat="false" ht="63" hidden="false" customHeight="false" outlineLevel="6" collapsed="false">
      <c r="A1291" s="21" t="n">
        <v>1281</v>
      </c>
      <c r="B1291" s="22" t="s">
        <v>104</v>
      </c>
      <c r="C1291" s="23" t="s">
        <v>713</v>
      </c>
      <c r="D1291" s="23" t="s">
        <v>431</v>
      </c>
      <c r="E1291" s="23" t="s">
        <v>783</v>
      </c>
      <c r="F1291" s="23" t="s">
        <v>105</v>
      </c>
      <c r="G1291" s="23"/>
      <c r="H1291" s="23"/>
      <c r="I1291" s="23"/>
      <c r="J1291" s="23"/>
      <c r="K1291" s="24" t="n">
        <v>0</v>
      </c>
      <c r="L1291" s="24" t="n">
        <v>1342276</v>
      </c>
      <c r="M1291" s="24" t="n">
        <v>846000</v>
      </c>
      <c r="N1291" s="24" t="n">
        <v>846000</v>
      </c>
      <c r="O1291" s="25" t="n">
        <f aca="false">N1291-L1291</f>
        <v>-496276</v>
      </c>
      <c r="P1291" s="25" t="n">
        <f aca="false">N1291-M1291</f>
        <v>0</v>
      </c>
      <c r="Q1291" s="26" t="n">
        <f aca="false">N1291/L1291</f>
        <v>0.630272760594691</v>
      </c>
      <c r="R1291" s="26" t="n">
        <f aca="false">N1291/M1291</f>
        <v>1</v>
      </c>
    </row>
    <row r="1292" customFormat="false" ht="31.5" hidden="false" customHeight="false" outlineLevel="7" collapsed="false">
      <c r="A1292" s="21" t="n">
        <v>1282</v>
      </c>
      <c r="B1292" s="22" t="s">
        <v>370</v>
      </c>
      <c r="C1292" s="23" t="s">
        <v>713</v>
      </c>
      <c r="D1292" s="23" t="s">
        <v>431</v>
      </c>
      <c r="E1292" s="23" t="s">
        <v>783</v>
      </c>
      <c r="F1292" s="23" t="s">
        <v>371</v>
      </c>
      <c r="G1292" s="23"/>
      <c r="H1292" s="23"/>
      <c r="I1292" s="23"/>
      <c r="J1292" s="23"/>
      <c r="K1292" s="24" t="n">
        <v>0</v>
      </c>
      <c r="L1292" s="24" t="n">
        <v>1232776</v>
      </c>
      <c r="M1292" s="24" t="n">
        <v>761900</v>
      </c>
      <c r="N1292" s="24" t="n">
        <v>761900</v>
      </c>
      <c r="O1292" s="25" t="n">
        <f aca="false">N1292-L1292</f>
        <v>-470876</v>
      </c>
      <c r="P1292" s="25" t="n">
        <f aca="false">N1292-M1292</f>
        <v>0</v>
      </c>
      <c r="Q1292" s="26" t="n">
        <f aca="false">N1292/L1292</f>
        <v>0.618036042233139</v>
      </c>
      <c r="R1292" s="26" t="n">
        <f aca="false">N1292/M1292</f>
        <v>1</v>
      </c>
    </row>
    <row r="1293" customFormat="false" ht="31.5" hidden="false" customHeight="false" outlineLevel="7" collapsed="false">
      <c r="A1293" s="21" t="n">
        <v>1283</v>
      </c>
      <c r="B1293" s="22" t="s">
        <v>372</v>
      </c>
      <c r="C1293" s="23" t="s">
        <v>713</v>
      </c>
      <c r="D1293" s="23" t="s">
        <v>431</v>
      </c>
      <c r="E1293" s="23" t="s">
        <v>783</v>
      </c>
      <c r="F1293" s="23" t="s">
        <v>373</v>
      </c>
      <c r="G1293" s="23"/>
      <c r="H1293" s="23"/>
      <c r="I1293" s="23"/>
      <c r="J1293" s="23"/>
      <c r="K1293" s="24" t="n">
        <v>0</v>
      </c>
      <c r="L1293" s="24" t="n">
        <v>109500</v>
      </c>
      <c r="M1293" s="24" t="n">
        <v>84100</v>
      </c>
      <c r="N1293" s="24" t="n">
        <v>84100</v>
      </c>
      <c r="O1293" s="25" t="n">
        <f aca="false">N1293-L1293</f>
        <v>-25400</v>
      </c>
      <c r="P1293" s="25" t="n">
        <f aca="false">N1293-M1293</f>
        <v>0</v>
      </c>
      <c r="Q1293" s="26" t="n">
        <f aca="false">N1293/L1293</f>
        <v>0.768036529680365</v>
      </c>
      <c r="R1293" s="26" t="n">
        <f aca="false">N1293/M1293</f>
        <v>1</v>
      </c>
    </row>
    <row r="1294" customFormat="false" ht="63" hidden="false" customHeight="false" outlineLevel="3" collapsed="false">
      <c r="A1294" s="21" t="n">
        <v>1284</v>
      </c>
      <c r="B1294" s="22" t="s">
        <v>444</v>
      </c>
      <c r="C1294" s="23" t="s">
        <v>713</v>
      </c>
      <c r="D1294" s="23" t="s">
        <v>431</v>
      </c>
      <c r="E1294" s="23" t="s">
        <v>445</v>
      </c>
      <c r="F1294" s="23" t="s">
        <v>25</v>
      </c>
      <c r="G1294" s="23"/>
      <c r="H1294" s="23"/>
      <c r="I1294" s="23"/>
      <c r="J1294" s="23"/>
      <c r="K1294" s="24" t="n">
        <v>0</v>
      </c>
      <c r="L1294" s="24" t="n">
        <v>4261740</v>
      </c>
      <c r="M1294" s="24" t="n">
        <v>1503420</v>
      </c>
      <c r="N1294" s="24" t="n">
        <v>1328044.44</v>
      </c>
      <c r="O1294" s="25" t="n">
        <f aca="false">N1294-L1294</f>
        <v>-2933695.56</v>
      </c>
      <c r="P1294" s="25" t="n">
        <f aca="false">N1294-M1294</f>
        <v>-175375.56</v>
      </c>
      <c r="Q1294" s="26" t="n">
        <f aca="false">N1294/L1294</f>
        <v>0.311620239620437</v>
      </c>
      <c r="R1294" s="26" t="n">
        <f aca="false">N1294/M1294</f>
        <v>0.883348924452249</v>
      </c>
    </row>
    <row r="1295" customFormat="false" ht="63" hidden="false" customHeight="false" outlineLevel="4" collapsed="false">
      <c r="A1295" s="21" t="n">
        <v>1285</v>
      </c>
      <c r="B1295" s="22" t="s">
        <v>446</v>
      </c>
      <c r="C1295" s="23" t="s">
        <v>713</v>
      </c>
      <c r="D1295" s="23" t="s">
        <v>431</v>
      </c>
      <c r="E1295" s="23" t="s">
        <v>447</v>
      </c>
      <c r="F1295" s="23" t="s">
        <v>25</v>
      </c>
      <c r="G1295" s="23"/>
      <c r="H1295" s="23"/>
      <c r="I1295" s="23"/>
      <c r="J1295" s="23"/>
      <c r="K1295" s="24" t="n">
        <v>0</v>
      </c>
      <c r="L1295" s="24" t="n">
        <v>192640</v>
      </c>
      <c r="M1295" s="24" t="n">
        <v>96320</v>
      </c>
      <c r="N1295" s="24" t="n">
        <v>96318.53</v>
      </c>
      <c r="O1295" s="25" t="n">
        <f aca="false">N1295-L1295</f>
        <v>-96321.47</v>
      </c>
      <c r="P1295" s="25" t="n">
        <f aca="false">N1295-M1295</f>
        <v>-1.47000000000116</v>
      </c>
      <c r="Q1295" s="26" t="n">
        <f aca="false">N1295/L1295</f>
        <v>0.499992369186047</v>
      </c>
      <c r="R1295" s="26" t="n">
        <f aca="false">N1295/M1295</f>
        <v>0.999984738372093</v>
      </c>
    </row>
    <row r="1296" customFormat="false" ht="47.25" hidden="false" customHeight="false" outlineLevel="5" collapsed="false">
      <c r="A1296" s="21" t="n">
        <v>1286</v>
      </c>
      <c r="B1296" s="22" t="s">
        <v>784</v>
      </c>
      <c r="C1296" s="23" t="s">
        <v>713</v>
      </c>
      <c r="D1296" s="23" t="s">
        <v>431</v>
      </c>
      <c r="E1296" s="23" t="s">
        <v>785</v>
      </c>
      <c r="F1296" s="23" t="s">
        <v>25</v>
      </c>
      <c r="G1296" s="23"/>
      <c r="H1296" s="23"/>
      <c r="I1296" s="23"/>
      <c r="J1296" s="23"/>
      <c r="K1296" s="24" t="n">
        <v>0</v>
      </c>
      <c r="L1296" s="24" t="n">
        <v>192640</v>
      </c>
      <c r="M1296" s="24" t="n">
        <v>96320</v>
      </c>
      <c r="N1296" s="24" t="n">
        <v>96318.53</v>
      </c>
      <c r="O1296" s="25" t="n">
        <f aca="false">N1296-L1296</f>
        <v>-96321.47</v>
      </c>
      <c r="P1296" s="25" t="n">
        <f aca="false">N1296-M1296</f>
        <v>-1.47000000000116</v>
      </c>
      <c r="Q1296" s="26" t="n">
        <f aca="false">N1296/L1296</f>
        <v>0.499992369186047</v>
      </c>
      <c r="R1296" s="26" t="n">
        <f aca="false">N1296/M1296</f>
        <v>0.999984738372093</v>
      </c>
    </row>
    <row r="1297" customFormat="false" ht="126" hidden="false" customHeight="false" outlineLevel="6" collapsed="false">
      <c r="A1297" s="21" t="n">
        <v>1287</v>
      </c>
      <c r="B1297" s="22" t="s">
        <v>36</v>
      </c>
      <c r="C1297" s="23" t="s">
        <v>713</v>
      </c>
      <c r="D1297" s="23" t="s">
        <v>431</v>
      </c>
      <c r="E1297" s="23" t="s">
        <v>785</v>
      </c>
      <c r="F1297" s="23" t="s">
        <v>37</v>
      </c>
      <c r="G1297" s="23"/>
      <c r="H1297" s="23"/>
      <c r="I1297" s="23"/>
      <c r="J1297" s="23"/>
      <c r="K1297" s="24" t="n">
        <v>0</v>
      </c>
      <c r="L1297" s="24" t="n">
        <v>192640</v>
      </c>
      <c r="M1297" s="24" t="n">
        <v>96320</v>
      </c>
      <c r="N1297" s="24" t="n">
        <v>96318.53</v>
      </c>
      <c r="O1297" s="25" t="n">
        <f aca="false">N1297-L1297</f>
        <v>-96321.47</v>
      </c>
      <c r="P1297" s="25" t="n">
        <f aca="false">N1297-M1297</f>
        <v>-1.47000000000116</v>
      </c>
      <c r="Q1297" s="26" t="n">
        <f aca="false">N1297/L1297</f>
        <v>0.499992369186047</v>
      </c>
      <c r="R1297" s="26" t="n">
        <f aca="false">N1297/M1297</f>
        <v>0.999984738372093</v>
      </c>
    </row>
    <row r="1298" customFormat="false" ht="31.5" hidden="false" customHeight="false" outlineLevel="7" collapsed="false">
      <c r="A1298" s="21" t="n">
        <v>1288</v>
      </c>
      <c r="B1298" s="22" t="s">
        <v>138</v>
      </c>
      <c r="C1298" s="23" t="s">
        <v>713</v>
      </c>
      <c r="D1298" s="23" t="s">
        <v>431</v>
      </c>
      <c r="E1298" s="23" t="s">
        <v>785</v>
      </c>
      <c r="F1298" s="23" t="s">
        <v>139</v>
      </c>
      <c r="G1298" s="23"/>
      <c r="H1298" s="23"/>
      <c r="I1298" s="23"/>
      <c r="J1298" s="23"/>
      <c r="K1298" s="24" t="n">
        <v>0</v>
      </c>
      <c r="L1298" s="24" t="n">
        <v>192640</v>
      </c>
      <c r="M1298" s="24" t="n">
        <v>96320</v>
      </c>
      <c r="N1298" s="24" t="n">
        <v>96318.53</v>
      </c>
      <c r="O1298" s="25" t="n">
        <f aca="false">N1298-L1298</f>
        <v>-96321.47</v>
      </c>
      <c r="P1298" s="25" t="n">
        <f aca="false">N1298-M1298</f>
        <v>-1.47000000000116</v>
      </c>
      <c r="Q1298" s="26" t="n">
        <f aca="false">N1298/L1298</f>
        <v>0.499992369186047</v>
      </c>
      <c r="R1298" s="26" t="n">
        <f aca="false">N1298/M1298</f>
        <v>0.999984738372093</v>
      </c>
    </row>
    <row r="1299" customFormat="false" ht="31.5" hidden="false" customHeight="false" outlineLevel="4" collapsed="false">
      <c r="A1299" s="21" t="n">
        <v>1289</v>
      </c>
      <c r="B1299" s="22" t="s">
        <v>524</v>
      </c>
      <c r="C1299" s="23" t="s">
        <v>713</v>
      </c>
      <c r="D1299" s="23" t="s">
        <v>431</v>
      </c>
      <c r="E1299" s="23" t="s">
        <v>525</v>
      </c>
      <c r="F1299" s="23" t="s">
        <v>25</v>
      </c>
      <c r="G1299" s="23"/>
      <c r="H1299" s="23"/>
      <c r="I1299" s="23"/>
      <c r="J1299" s="23"/>
      <c r="K1299" s="24" t="n">
        <v>0</v>
      </c>
      <c r="L1299" s="24" t="n">
        <v>4069100</v>
      </c>
      <c r="M1299" s="24" t="n">
        <v>1407100</v>
      </c>
      <c r="N1299" s="24" t="n">
        <v>1231725.91</v>
      </c>
      <c r="O1299" s="25" t="n">
        <f aca="false">N1299-L1299</f>
        <v>-2837374.09</v>
      </c>
      <c r="P1299" s="25" t="n">
        <f aca="false">N1299-M1299</f>
        <v>-175374.09</v>
      </c>
      <c r="Q1299" s="26" t="n">
        <f aca="false">N1299/L1299</f>
        <v>0.302702295347866</v>
      </c>
      <c r="R1299" s="26" t="n">
        <f aca="false">N1299/M1299</f>
        <v>0.8753648710113</v>
      </c>
    </row>
    <row r="1300" customFormat="false" ht="31.5" hidden="false" customHeight="false" outlineLevel="5" collapsed="false">
      <c r="A1300" s="21" t="n">
        <v>1290</v>
      </c>
      <c r="B1300" s="22" t="s">
        <v>786</v>
      </c>
      <c r="C1300" s="23" t="s">
        <v>713</v>
      </c>
      <c r="D1300" s="23" t="s">
        <v>431</v>
      </c>
      <c r="E1300" s="23" t="s">
        <v>787</v>
      </c>
      <c r="F1300" s="23" t="s">
        <v>25</v>
      </c>
      <c r="G1300" s="23"/>
      <c r="H1300" s="23"/>
      <c r="I1300" s="23"/>
      <c r="J1300" s="23"/>
      <c r="K1300" s="24" t="n">
        <v>0</v>
      </c>
      <c r="L1300" s="24" t="n">
        <v>1957800</v>
      </c>
      <c r="M1300" s="24" t="n">
        <v>0</v>
      </c>
      <c r="N1300" s="24" t="n">
        <v>0</v>
      </c>
      <c r="O1300" s="25" t="n">
        <f aca="false">N1300-L1300</f>
        <v>-1957800</v>
      </c>
      <c r="P1300" s="25" t="n">
        <f aca="false">N1300-M1300</f>
        <v>0</v>
      </c>
      <c r="Q1300" s="26" t="n">
        <f aca="false">N1300/L1300</f>
        <v>0</v>
      </c>
      <c r="R1300" s="26"/>
    </row>
    <row r="1301" customFormat="false" ht="47.25" hidden="false" customHeight="false" outlineLevel="6" collapsed="false">
      <c r="A1301" s="21" t="n">
        <v>1291</v>
      </c>
      <c r="B1301" s="22" t="s">
        <v>40</v>
      </c>
      <c r="C1301" s="23" t="s">
        <v>713</v>
      </c>
      <c r="D1301" s="23" t="s">
        <v>431</v>
      </c>
      <c r="E1301" s="23" t="s">
        <v>787</v>
      </c>
      <c r="F1301" s="23" t="s">
        <v>41</v>
      </c>
      <c r="G1301" s="23"/>
      <c r="H1301" s="23"/>
      <c r="I1301" s="23"/>
      <c r="J1301" s="23"/>
      <c r="K1301" s="24" t="n">
        <v>0</v>
      </c>
      <c r="L1301" s="24" t="n">
        <v>1023100</v>
      </c>
      <c r="M1301" s="24" t="n">
        <v>0</v>
      </c>
      <c r="N1301" s="24" t="n">
        <v>0</v>
      </c>
      <c r="O1301" s="25" t="n">
        <f aca="false">N1301-L1301</f>
        <v>-1023100</v>
      </c>
      <c r="P1301" s="25" t="n">
        <f aca="false">N1301-M1301</f>
        <v>0</v>
      </c>
      <c r="Q1301" s="26" t="n">
        <f aca="false">N1301/L1301</f>
        <v>0</v>
      </c>
      <c r="R1301" s="26"/>
    </row>
    <row r="1302" customFormat="false" ht="63" hidden="false" customHeight="false" outlineLevel="7" collapsed="false">
      <c r="A1302" s="21" t="n">
        <v>1292</v>
      </c>
      <c r="B1302" s="22" t="s">
        <v>42</v>
      </c>
      <c r="C1302" s="23" t="s">
        <v>713</v>
      </c>
      <c r="D1302" s="23" t="s">
        <v>431</v>
      </c>
      <c r="E1302" s="23" t="s">
        <v>787</v>
      </c>
      <c r="F1302" s="23" t="s">
        <v>43</v>
      </c>
      <c r="G1302" s="23"/>
      <c r="H1302" s="23"/>
      <c r="I1302" s="23"/>
      <c r="J1302" s="23"/>
      <c r="K1302" s="24" t="n">
        <v>0</v>
      </c>
      <c r="L1302" s="24" t="n">
        <v>1023100</v>
      </c>
      <c r="M1302" s="24" t="n">
        <v>0</v>
      </c>
      <c r="N1302" s="24" t="n">
        <v>0</v>
      </c>
      <c r="O1302" s="25" t="n">
        <f aca="false">N1302-L1302</f>
        <v>-1023100</v>
      </c>
      <c r="P1302" s="25" t="n">
        <f aca="false">N1302-M1302</f>
        <v>0</v>
      </c>
      <c r="Q1302" s="26" t="n">
        <f aca="false">N1302/L1302</f>
        <v>0</v>
      </c>
      <c r="R1302" s="26"/>
    </row>
    <row r="1303" customFormat="false" ht="63" hidden="false" customHeight="false" outlineLevel="6" collapsed="false">
      <c r="A1303" s="21" t="n">
        <v>1293</v>
      </c>
      <c r="B1303" s="22" t="s">
        <v>104</v>
      </c>
      <c r="C1303" s="23" t="s">
        <v>713</v>
      </c>
      <c r="D1303" s="23" t="s">
        <v>431</v>
      </c>
      <c r="E1303" s="23" t="s">
        <v>787</v>
      </c>
      <c r="F1303" s="23" t="s">
        <v>105</v>
      </c>
      <c r="G1303" s="23"/>
      <c r="H1303" s="23"/>
      <c r="I1303" s="23"/>
      <c r="J1303" s="23"/>
      <c r="K1303" s="24" t="n">
        <v>0</v>
      </c>
      <c r="L1303" s="24" t="n">
        <v>934700</v>
      </c>
      <c r="M1303" s="24" t="n">
        <v>0</v>
      </c>
      <c r="N1303" s="24" t="n">
        <v>0</v>
      </c>
      <c r="O1303" s="25" t="n">
        <f aca="false">N1303-L1303</f>
        <v>-934700</v>
      </c>
      <c r="P1303" s="25" t="n">
        <f aca="false">N1303-M1303</f>
        <v>0</v>
      </c>
      <c r="Q1303" s="26" t="n">
        <f aca="false">N1303/L1303</f>
        <v>0</v>
      </c>
      <c r="R1303" s="26"/>
    </row>
    <row r="1304" customFormat="false" ht="31.5" hidden="false" customHeight="false" outlineLevel="7" collapsed="false">
      <c r="A1304" s="21" t="n">
        <v>1294</v>
      </c>
      <c r="B1304" s="22" t="s">
        <v>370</v>
      </c>
      <c r="C1304" s="23" t="s">
        <v>713</v>
      </c>
      <c r="D1304" s="23" t="s">
        <v>431</v>
      </c>
      <c r="E1304" s="23" t="s">
        <v>787</v>
      </c>
      <c r="F1304" s="23" t="s">
        <v>371</v>
      </c>
      <c r="G1304" s="23"/>
      <c r="H1304" s="23"/>
      <c r="I1304" s="23"/>
      <c r="J1304" s="23"/>
      <c r="K1304" s="24" t="n">
        <v>0</v>
      </c>
      <c r="L1304" s="24" t="n">
        <v>758600</v>
      </c>
      <c r="M1304" s="24" t="n">
        <v>0</v>
      </c>
      <c r="N1304" s="24" t="n">
        <v>0</v>
      </c>
      <c r="O1304" s="25" t="n">
        <f aca="false">N1304-L1304</f>
        <v>-758600</v>
      </c>
      <c r="P1304" s="25" t="n">
        <f aca="false">N1304-M1304</f>
        <v>0</v>
      </c>
      <c r="Q1304" s="26" t="n">
        <f aca="false">N1304/L1304</f>
        <v>0</v>
      </c>
      <c r="R1304" s="26"/>
    </row>
    <row r="1305" customFormat="false" ht="31.5" hidden="false" customHeight="false" outlineLevel="7" collapsed="false">
      <c r="A1305" s="21" t="n">
        <v>1295</v>
      </c>
      <c r="B1305" s="22" t="s">
        <v>372</v>
      </c>
      <c r="C1305" s="23" t="s">
        <v>713</v>
      </c>
      <c r="D1305" s="23" t="s">
        <v>431</v>
      </c>
      <c r="E1305" s="23" t="s">
        <v>787</v>
      </c>
      <c r="F1305" s="23" t="s">
        <v>373</v>
      </c>
      <c r="G1305" s="23"/>
      <c r="H1305" s="23"/>
      <c r="I1305" s="23"/>
      <c r="J1305" s="23"/>
      <c r="K1305" s="24" t="n">
        <v>0</v>
      </c>
      <c r="L1305" s="24" t="n">
        <v>176100</v>
      </c>
      <c r="M1305" s="24" t="n">
        <v>0</v>
      </c>
      <c r="N1305" s="24" t="n">
        <v>0</v>
      </c>
      <c r="O1305" s="25" t="n">
        <f aca="false">N1305-L1305</f>
        <v>-176100</v>
      </c>
      <c r="P1305" s="25" t="n">
        <f aca="false">N1305-M1305</f>
        <v>0</v>
      </c>
      <c r="Q1305" s="26" t="n">
        <f aca="false">N1305/L1305</f>
        <v>0</v>
      </c>
      <c r="R1305" s="26"/>
    </row>
    <row r="1306" customFormat="false" ht="110.25" hidden="false" customHeight="false" outlineLevel="5" collapsed="false">
      <c r="A1306" s="21" t="n">
        <v>1296</v>
      </c>
      <c r="B1306" s="22" t="s">
        <v>788</v>
      </c>
      <c r="C1306" s="23" t="s">
        <v>713</v>
      </c>
      <c r="D1306" s="23" t="s">
        <v>431</v>
      </c>
      <c r="E1306" s="23" t="s">
        <v>789</v>
      </c>
      <c r="F1306" s="23" t="s">
        <v>25</v>
      </c>
      <c r="G1306" s="23"/>
      <c r="H1306" s="23"/>
      <c r="I1306" s="23"/>
      <c r="J1306" s="23"/>
      <c r="K1306" s="24" t="n">
        <v>0</v>
      </c>
      <c r="L1306" s="24" t="n">
        <v>2111300</v>
      </c>
      <c r="M1306" s="24" t="n">
        <v>1407100</v>
      </c>
      <c r="N1306" s="24" t="n">
        <v>1231725.91</v>
      </c>
      <c r="O1306" s="25" t="n">
        <f aca="false">N1306-L1306</f>
        <v>-879574.09</v>
      </c>
      <c r="P1306" s="25" t="n">
        <f aca="false">N1306-M1306</f>
        <v>-175374.09</v>
      </c>
      <c r="Q1306" s="26" t="n">
        <f aca="false">N1306/L1306</f>
        <v>0.583396916591673</v>
      </c>
      <c r="R1306" s="26" t="n">
        <f aca="false">N1306/M1306</f>
        <v>0.8753648710113</v>
      </c>
    </row>
    <row r="1307" customFormat="false" ht="47.25" hidden="false" customHeight="false" outlineLevel="6" collapsed="false">
      <c r="A1307" s="21" t="n">
        <v>1297</v>
      </c>
      <c r="B1307" s="22" t="s">
        <v>40</v>
      </c>
      <c r="C1307" s="23" t="s">
        <v>713</v>
      </c>
      <c r="D1307" s="23" t="s">
        <v>431</v>
      </c>
      <c r="E1307" s="23" t="s">
        <v>789</v>
      </c>
      <c r="F1307" s="23" t="s">
        <v>41</v>
      </c>
      <c r="G1307" s="23"/>
      <c r="H1307" s="23"/>
      <c r="I1307" s="23"/>
      <c r="J1307" s="23"/>
      <c r="K1307" s="24" t="n">
        <v>0</v>
      </c>
      <c r="L1307" s="24" t="n">
        <v>1112528</v>
      </c>
      <c r="M1307" s="24" t="n">
        <v>787100</v>
      </c>
      <c r="N1307" s="24" t="n">
        <v>611725.91</v>
      </c>
      <c r="O1307" s="25" t="n">
        <f aca="false">N1307-L1307</f>
        <v>-500802.09</v>
      </c>
      <c r="P1307" s="25" t="n">
        <f aca="false">N1307-M1307</f>
        <v>-175374.09</v>
      </c>
      <c r="Q1307" s="26" t="n">
        <f aca="false">N1307/L1307</f>
        <v>0.549852147541455</v>
      </c>
      <c r="R1307" s="26" t="n">
        <f aca="false">N1307/M1307</f>
        <v>0.777189569305044</v>
      </c>
    </row>
    <row r="1308" customFormat="false" ht="63" hidden="false" customHeight="false" outlineLevel="7" collapsed="false">
      <c r="A1308" s="21" t="n">
        <v>1298</v>
      </c>
      <c r="B1308" s="22" t="s">
        <v>42</v>
      </c>
      <c r="C1308" s="23" t="s">
        <v>713</v>
      </c>
      <c r="D1308" s="23" t="s">
        <v>431</v>
      </c>
      <c r="E1308" s="23" t="s">
        <v>789</v>
      </c>
      <c r="F1308" s="23" t="s">
        <v>43</v>
      </c>
      <c r="G1308" s="23"/>
      <c r="H1308" s="23"/>
      <c r="I1308" s="23"/>
      <c r="J1308" s="23"/>
      <c r="K1308" s="24" t="n">
        <v>0</v>
      </c>
      <c r="L1308" s="24" t="n">
        <v>1112528</v>
      </c>
      <c r="M1308" s="24" t="n">
        <v>787100</v>
      </c>
      <c r="N1308" s="24" t="n">
        <v>611725.91</v>
      </c>
      <c r="O1308" s="25" t="n">
        <f aca="false">N1308-L1308</f>
        <v>-500802.09</v>
      </c>
      <c r="P1308" s="25" t="n">
        <f aca="false">N1308-M1308</f>
        <v>-175374.09</v>
      </c>
      <c r="Q1308" s="26" t="n">
        <f aca="false">N1308/L1308</f>
        <v>0.549852147541455</v>
      </c>
      <c r="R1308" s="26" t="n">
        <f aca="false">N1308/M1308</f>
        <v>0.777189569305044</v>
      </c>
    </row>
    <row r="1309" customFormat="false" ht="63" hidden="false" customHeight="false" outlineLevel="6" collapsed="false">
      <c r="A1309" s="21" t="n">
        <v>1299</v>
      </c>
      <c r="B1309" s="22" t="s">
        <v>104</v>
      </c>
      <c r="C1309" s="23" t="s">
        <v>713</v>
      </c>
      <c r="D1309" s="23" t="s">
        <v>431</v>
      </c>
      <c r="E1309" s="23" t="s">
        <v>789</v>
      </c>
      <c r="F1309" s="23" t="s">
        <v>105</v>
      </c>
      <c r="G1309" s="23"/>
      <c r="H1309" s="23"/>
      <c r="I1309" s="23"/>
      <c r="J1309" s="23"/>
      <c r="K1309" s="24" t="n">
        <v>0</v>
      </c>
      <c r="L1309" s="24" t="n">
        <v>998772</v>
      </c>
      <c r="M1309" s="24" t="n">
        <v>620000</v>
      </c>
      <c r="N1309" s="24" t="n">
        <v>620000</v>
      </c>
      <c r="O1309" s="25" t="n">
        <f aca="false">N1309-L1309</f>
        <v>-378772</v>
      </c>
      <c r="P1309" s="25" t="n">
        <f aca="false">N1309-M1309</f>
        <v>0</v>
      </c>
      <c r="Q1309" s="26" t="n">
        <f aca="false">N1309/L1309</f>
        <v>0.62076229609961</v>
      </c>
      <c r="R1309" s="26" t="n">
        <f aca="false">N1309/M1309</f>
        <v>1</v>
      </c>
    </row>
    <row r="1310" customFormat="false" ht="31.5" hidden="false" customHeight="false" outlineLevel="7" collapsed="false">
      <c r="A1310" s="21" t="n">
        <v>1300</v>
      </c>
      <c r="B1310" s="22" t="s">
        <v>370</v>
      </c>
      <c r="C1310" s="23" t="s">
        <v>713</v>
      </c>
      <c r="D1310" s="23" t="s">
        <v>431</v>
      </c>
      <c r="E1310" s="23" t="s">
        <v>789</v>
      </c>
      <c r="F1310" s="23" t="s">
        <v>371</v>
      </c>
      <c r="G1310" s="23"/>
      <c r="H1310" s="23"/>
      <c r="I1310" s="23"/>
      <c r="J1310" s="23"/>
      <c r="K1310" s="24" t="n">
        <v>0</v>
      </c>
      <c r="L1310" s="24" t="n">
        <v>909072</v>
      </c>
      <c r="M1310" s="24" t="n">
        <v>553200</v>
      </c>
      <c r="N1310" s="24" t="n">
        <v>553200</v>
      </c>
      <c r="O1310" s="25" t="n">
        <f aca="false">N1310-L1310</f>
        <v>-355872</v>
      </c>
      <c r="P1310" s="25" t="n">
        <f aca="false">N1310-M1310</f>
        <v>0</v>
      </c>
      <c r="Q1310" s="26" t="n">
        <f aca="false">N1310/L1310</f>
        <v>0.608532657479276</v>
      </c>
      <c r="R1310" s="26" t="n">
        <f aca="false">N1310/M1310</f>
        <v>1</v>
      </c>
    </row>
    <row r="1311" customFormat="false" ht="31.5" hidden="false" customHeight="false" outlineLevel="7" collapsed="false">
      <c r="A1311" s="21" t="n">
        <v>1301</v>
      </c>
      <c r="B1311" s="22" t="s">
        <v>372</v>
      </c>
      <c r="C1311" s="23" t="s">
        <v>713</v>
      </c>
      <c r="D1311" s="23" t="s">
        <v>431</v>
      </c>
      <c r="E1311" s="23" t="s">
        <v>789</v>
      </c>
      <c r="F1311" s="23" t="s">
        <v>373</v>
      </c>
      <c r="G1311" s="23"/>
      <c r="H1311" s="23"/>
      <c r="I1311" s="23"/>
      <c r="J1311" s="23"/>
      <c r="K1311" s="24" t="n">
        <v>0</v>
      </c>
      <c r="L1311" s="24" t="n">
        <v>89700</v>
      </c>
      <c r="M1311" s="24" t="n">
        <v>66800</v>
      </c>
      <c r="N1311" s="24" t="n">
        <v>66800</v>
      </c>
      <c r="O1311" s="25" t="n">
        <f aca="false">N1311-L1311</f>
        <v>-22900</v>
      </c>
      <c r="P1311" s="25" t="n">
        <f aca="false">N1311-M1311</f>
        <v>0</v>
      </c>
      <c r="Q1311" s="26" t="n">
        <f aca="false">N1311/L1311</f>
        <v>0.744704570791527</v>
      </c>
      <c r="R1311" s="26" t="n">
        <f aca="false">N1311/M1311</f>
        <v>1</v>
      </c>
    </row>
    <row r="1312" s="14" customFormat="true" ht="47.25" hidden="false" customHeight="false" outlineLevel="0" collapsed="false">
      <c r="A1312" s="15" t="n">
        <v>1302</v>
      </c>
      <c r="B1312" s="16" t="s">
        <v>790</v>
      </c>
      <c r="C1312" s="17" t="s">
        <v>791</v>
      </c>
      <c r="D1312" s="17" t="s">
        <v>23</v>
      </c>
      <c r="E1312" s="17" t="s">
        <v>24</v>
      </c>
      <c r="F1312" s="17" t="s">
        <v>25</v>
      </c>
      <c r="G1312" s="17"/>
      <c r="H1312" s="17"/>
      <c r="I1312" s="17"/>
      <c r="J1312" s="17"/>
      <c r="K1312" s="18" t="n">
        <v>0</v>
      </c>
      <c r="L1312" s="18" t="n">
        <v>14366235.46</v>
      </c>
      <c r="M1312" s="18" t="n">
        <v>6613774.67</v>
      </c>
      <c r="N1312" s="18" t="n">
        <v>6534250.99</v>
      </c>
      <c r="O1312" s="19" t="n">
        <f aca="false">N1312-L1312</f>
        <v>-7831984.47</v>
      </c>
      <c r="P1312" s="19" t="n">
        <f aca="false">N1312-M1312</f>
        <v>-79523.6799999997</v>
      </c>
      <c r="Q1312" s="20" t="n">
        <f aca="false">N1312/L1312</f>
        <v>0.454833906084399</v>
      </c>
      <c r="R1312" s="20" t="n">
        <f aca="false">N1312/M1312</f>
        <v>0.987976052410628</v>
      </c>
    </row>
    <row r="1313" customFormat="false" ht="31.5" hidden="false" customHeight="false" outlineLevel="1" collapsed="false">
      <c r="A1313" s="21" t="n">
        <v>1303</v>
      </c>
      <c r="B1313" s="22" t="s">
        <v>26</v>
      </c>
      <c r="C1313" s="23" t="s">
        <v>791</v>
      </c>
      <c r="D1313" s="23" t="s">
        <v>27</v>
      </c>
      <c r="E1313" s="23" t="s">
        <v>24</v>
      </c>
      <c r="F1313" s="23" t="s">
        <v>25</v>
      </c>
      <c r="G1313" s="23"/>
      <c r="H1313" s="23"/>
      <c r="I1313" s="23"/>
      <c r="J1313" s="23"/>
      <c r="K1313" s="24" t="n">
        <v>0</v>
      </c>
      <c r="L1313" s="24" t="n">
        <v>10490754</v>
      </c>
      <c r="M1313" s="24" t="n">
        <v>6613774.67</v>
      </c>
      <c r="N1313" s="24" t="n">
        <v>6534250.99</v>
      </c>
      <c r="O1313" s="25" t="n">
        <f aca="false">N1313-L1313</f>
        <v>-3956503.01</v>
      </c>
      <c r="P1313" s="25" t="n">
        <f aca="false">N1313-M1313</f>
        <v>-79523.6799999997</v>
      </c>
      <c r="Q1313" s="26" t="n">
        <f aca="false">N1313/L1313</f>
        <v>0.622858089132583</v>
      </c>
      <c r="R1313" s="26" t="n">
        <f aca="false">N1313/M1313</f>
        <v>0.987976052410628</v>
      </c>
    </row>
    <row r="1314" customFormat="false" ht="78.75" hidden="false" customHeight="false" outlineLevel="2" collapsed="false">
      <c r="A1314" s="21" t="n">
        <v>1304</v>
      </c>
      <c r="B1314" s="22" t="s">
        <v>792</v>
      </c>
      <c r="C1314" s="23" t="s">
        <v>791</v>
      </c>
      <c r="D1314" s="23" t="s">
        <v>793</v>
      </c>
      <c r="E1314" s="23" t="s">
        <v>24</v>
      </c>
      <c r="F1314" s="23" t="s">
        <v>25</v>
      </c>
      <c r="G1314" s="23"/>
      <c r="H1314" s="23"/>
      <c r="I1314" s="23"/>
      <c r="J1314" s="23"/>
      <c r="K1314" s="24" t="n">
        <v>0</v>
      </c>
      <c r="L1314" s="24" t="n">
        <v>10340754</v>
      </c>
      <c r="M1314" s="24" t="n">
        <v>6613774.67</v>
      </c>
      <c r="N1314" s="24" t="n">
        <v>6534250.99</v>
      </c>
      <c r="O1314" s="25" t="n">
        <f aca="false">N1314-L1314</f>
        <v>-3806503.01</v>
      </c>
      <c r="P1314" s="25" t="n">
        <f aca="false">N1314-M1314</f>
        <v>-79523.6799999997</v>
      </c>
      <c r="Q1314" s="26" t="n">
        <f aca="false">N1314/L1314</f>
        <v>0.631893089227343</v>
      </c>
      <c r="R1314" s="26" t="n">
        <f aca="false">N1314/M1314</f>
        <v>0.987976052410628</v>
      </c>
    </row>
    <row r="1315" customFormat="false" ht="63" hidden="false" customHeight="false" outlineLevel="3" collapsed="false">
      <c r="A1315" s="21" t="n">
        <v>1305</v>
      </c>
      <c r="B1315" s="22" t="s">
        <v>172</v>
      </c>
      <c r="C1315" s="23" t="s">
        <v>791</v>
      </c>
      <c r="D1315" s="23" t="s">
        <v>793</v>
      </c>
      <c r="E1315" s="23" t="s">
        <v>173</v>
      </c>
      <c r="F1315" s="23" t="s">
        <v>25</v>
      </c>
      <c r="G1315" s="23"/>
      <c r="H1315" s="23"/>
      <c r="I1315" s="23"/>
      <c r="J1315" s="23"/>
      <c r="K1315" s="24" t="n">
        <v>0</v>
      </c>
      <c r="L1315" s="24" t="n">
        <v>10340754</v>
      </c>
      <c r="M1315" s="24" t="n">
        <v>6613774.67</v>
      </c>
      <c r="N1315" s="24" t="n">
        <v>6534250.99</v>
      </c>
      <c r="O1315" s="25" t="n">
        <f aca="false">N1315-L1315</f>
        <v>-3806503.01</v>
      </c>
      <c r="P1315" s="25" t="n">
        <f aca="false">N1315-M1315</f>
        <v>-79523.6799999997</v>
      </c>
      <c r="Q1315" s="26" t="n">
        <f aca="false">N1315/L1315</f>
        <v>0.631893089227343</v>
      </c>
      <c r="R1315" s="26" t="n">
        <f aca="false">N1315/M1315</f>
        <v>0.987976052410628</v>
      </c>
    </row>
    <row r="1316" customFormat="false" ht="63" hidden="false" customHeight="false" outlineLevel="4" collapsed="false">
      <c r="A1316" s="21" t="n">
        <v>1306</v>
      </c>
      <c r="B1316" s="22" t="s">
        <v>174</v>
      </c>
      <c r="C1316" s="23" t="s">
        <v>791</v>
      </c>
      <c r="D1316" s="23" t="s">
        <v>793</v>
      </c>
      <c r="E1316" s="23" t="s">
        <v>175</v>
      </c>
      <c r="F1316" s="23" t="s">
        <v>25</v>
      </c>
      <c r="G1316" s="23"/>
      <c r="H1316" s="23"/>
      <c r="I1316" s="23"/>
      <c r="J1316" s="23"/>
      <c r="K1316" s="24" t="n">
        <v>0</v>
      </c>
      <c r="L1316" s="24" t="n">
        <v>10340754</v>
      </c>
      <c r="M1316" s="24" t="n">
        <v>6613774.67</v>
      </c>
      <c r="N1316" s="24" t="n">
        <v>6534250.99</v>
      </c>
      <c r="O1316" s="25" t="n">
        <f aca="false">N1316-L1316</f>
        <v>-3806503.01</v>
      </c>
      <c r="P1316" s="25" t="n">
        <f aca="false">N1316-M1316</f>
        <v>-79523.6799999997</v>
      </c>
      <c r="Q1316" s="26" t="n">
        <f aca="false">N1316/L1316</f>
        <v>0.631893089227343</v>
      </c>
      <c r="R1316" s="26" t="n">
        <f aca="false">N1316/M1316</f>
        <v>0.987976052410628</v>
      </c>
    </row>
    <row r="1317" customFormat="false" ht="110.25" hidden="false" customHeight="false" outlineLevel="5" collapsed="false">
      <c r="A1317" s="21" t="n">
        <v>1307</v>
      </c>
      <c r="B1317" s="22" t="s">
        <v>794</v>
      </c>
      <c r="C1317" s="23" t="s">
        <v>791</v>
      </c>
      <c r="D1317" s="23" t="s">
        <v>793</v>
      </c>
      <c r="E1317" s="23" t="s">
        <v>795</v>
      </c>
      <c r="F1317" s="23" t="s">
        <v>25</v>
      </c>
      <c r="G1317" s="23"/>
      <c r="H1317" s="23"/>
      <c r="I1317" s="23"/>
      <c r="J1317" s="23"/>
      <c r="K1317" s="24" t="n">
        <v>0</v>
      </c>
      <c r="L1317" s="24" t="n">
        <v>10340754</v>
      </c>
      <c r="M1317" s="24" t="n">
        <v>6613774.67</v>
      </c>
      <c r="N1317" s="24" t="n">
        <v>6534250.99</v>
      </c>
      <c r="O1317" s="25" t="n">
        <f aca="false">N1317-L1317</f>
        <v>-3806503.01</v>
      </c>
      <c r="P1317" s="25" t="n">
        <f aca="false">N1317-M1317</f>
        <v>-79523.6799999997</v>
      </c>
      <c r="Q1317" s="26" t="n">
        <f aca="false">N1317/L1317</f>
        <v>0.631893089227343</v>
      </c>
      <c r="R1317" s="26" t="n">
        <f aca="false">N1317/M1317</f>
        <v>0.987976052410628</v>
      </c>
    </row>
    <row r="1318" customFormat="false" ht="126" hidden="false" customHeight="false" outlineLevel="6" collapsed="false">
      <c r="A1318" s="21" t="n">
        <v>1308</v>
      </c>
      <c r="B1318" s="22" t="s">
        <v>36</v>
      </c>
      <c r="C1318" s="23" t="s">
        <v>791</v>
      </c>
      <c r="D1318" s="23" t="s">
        <v>793</v>
      </c>
      <c r="E1318" s="23" t="s">
        <v>795</v>
      </c>
      <c r="F1318" s="23" t="s">
        <v>37</v>
      </c>
      <c r="G1318" s="23"/>
      <c r="H1318" s="23"/>
      <c r="I1318" s="23"/>
      <c r="J1318" s="23"/>
      <c r="K1318" s="24" t="n">
        <v>0</v>
      </c>
      <c r="L1318" s="24" t="n">
        <v>9489235</v>
      </c>
      <c r="M1318" s="24" t="n">
        <v>6258775</v>
      </c>
      <c r="N1318" s="24" t="n">
        <v>6183921.32</v>
      </c>
      <c r="O1318" s="25" t="n">
        <f aca="false">N1318-L1318</f>
        <v>-3305313.68</v>
      </c>
      <c r="P1318" s="25" t="n">
        <f aca="false">N1318-M1318</f>
        <v>-74853.6799999997</v>
      </c>
      <c r="Q1318" s="26" t="n">
        <f aca="false">N1318/L1318</f>
        <v>0.65167753986491</v>
      </c>
      <c r="R1318" s="26" t="n">
        <f aca="false">N1318/M1318</f>
        <v>0.988040202755332</v>
      </c>
    </row>
    <row r="1319" customFormat="false" ht="47.25" hidden="false" customHeight="false" outlineLevel="7" collapsed="false">
      <c r="A1319" s="21" t="n">
        <v>1309</v>
      </c>
      <c r="B1319" s="22" t="s">
        <v>38</v>
      </c>
      <c r="C1319" s="23" t="s">
        <v>791</v>
      </c>
      <c r="D1319" s="23" t="s">
        <v>793</v>
      </c>
      <c r="E1319" s="23" t="s">
        <v>795</v>
      </c>
      <c r="F1319" s="23" t="s">
        <v>39</v>
      </c>
      <c r="G1319" s="23"/>
      <c r="H1319" s="23"/>
      <c r="I1319" s="23"/>
      <c r="J1319" s="23"/>
      <c r="K1319" s="24" t="n">
        <v>0</v>
      </c>
      <c r="L1319" s="24" t="n">
        <v>9489235</v>
      </c>
      <c r="M1319" s="24" t="n">
        <v>6258775</v>
      </c>
      <c r="N1319" s="24" t="n">
        <v>6183921.32</v>
      </c>
      <c r="O1319" s="25" t="n">
        <f aca="false">N1319-L1319</f>
        <v>-3305313.68</v>
      </c>
      <c r="P1319" s="25" t="n">
        <f aca="false">N1319-M1319</f>
        <v>-74853.6799999997</v>
      </c>
      <c r="Q1319" s="26" t="n">
        <f aca="false">N1319/L1319</f>
        <v>0.65167753986491</v>
      </c>
      <c r="R1319" s="26" t="n">
        <f aca="false">N1319/M1319</f>
        <v>0.988040202755332</v>
      </c>
    </row>
    <row r="1320" customFormat="false" ht="47.25" hidden="false" customHeight="false" outlineLevel="6" collapsed="false">
      <c r="A1320" s="21" t="n">
        <v>1310</v>
      </c>
      <c r="B1320" s="22" t="s">
        <v>40</v>
      </c>
      <c r="C1320" s="23" t="s">
        <v>791</v>
      </c>
      <c r="D1320" s="23" t="s">
        <v>793</v>
      </c>
      <c r="E1320" s="23" t="s">
        <v>795</v>
      </c>
      <c r="F1320" s="23" t="s">
        <v>41</v>
      </c>
      <c r="G1320" s="23"/>
      <c r="H1320" s="23"/>
      <c r="I1320" s="23"/>
      <c r="J1320" s="23"/>
      <c r="K1320" s="24" t="n">
        <v>0</v>
      </c>
      <c r="L1320" s="24" t="n">
        <v>849119</v>
      </c>
      <c r="M1320" s="24" t="n">
        <v>354909</v>
      </c>
      <c r="N1320" s="24" t="n">
        <v>350239</v>
      </c>
      <c r="O1320" s="25" t="n">
        <f aca="false">N1320-L1320</f>
        <v>-498880</v>
      </c>
      <c r="P1320" s="25" t="n">
        <f aca="false">N1320-M1320</f>
        <v>-4670</v>
      </c>
      <c r="Q1320" s="26" t="n">
        <f aca="false">N1320/L1320</f>
        <v>0.41247339889933</v>
      </c>
      <c r="R1320" s="26" t="n">
        <f aca="false">N1320/M1320</f>
        <v>0.986841697449205</v>
      </c>
    </row>
    <row r="1321" customFormat="false" ht="63" hidden="false" customHeight="false" outlineLevel="7" collapsed="false">
      <c r="A1321" s="21" t="n">
        <v>1311</v>
      </c>
      <c r="B1321" s="22" t="s">
        <v>42</v>
      </c>
      <c r="C1321" s="23" t="s">
        <v>791</v>
      </c>
      <c r="D1321" s="23" t="s">
        <v>793</v>
      </c>
      <c r="E1321" s="23" t="s">
        <v>795</v>
      </c>
      <c r="F1321" s="23" t="s">
        <v>43</v>
      </c>
      <c r="G1321" s="23"/>
      <c r="H1321" s="23"/>
      <c r="I1321" s="23"/>
      <c r="J1321" s="23"/>
      <c r="K1321" s="24" t="n">
        <v>0</v>
      </c>
      <c r="L1321" s="24" t="n">
        <v>849119</v>
      </c>
      <c r="M1321" s="24" t="n">
        <v>354909</v>
      </c>
      <c r="N1321" s="24" t="n">
        <v>350239</v>
      </c>
      <c r="O1321" s="25" t="n">
        <f aca="false">N1321-L1321</f>
        <v>-498880</v>
      </c>
      <c r="P1321" s="25" t="n">
        <f aca="false">N1321-M1321</f>
        <v>-4670</v>
      </c>
      <c r="Q1321" s="26" t="n">
        <f aca="false">N1321/L1321</f>
        <v>0.41247339889933</v>
      </c>
      <c r="R1321" s="26" t="n">
        <f aca="false">N1321/M1321</f>
        <v>0.986841697449205</v>
      </c>
    </row>
    <row r="1322" customFormat="false" ht="31.5" hidden="false" customHeight="false" outlineLevel="6" collapsed="false">
      <c r="A1322" s="21" t="n">
        <v>1312</v>
      </c>
      <c r="B1322" s="22" t="s">
        <v>58</v>
      </c>
      <c r="C1322" s="23" t="s">
        <v>791</v>
      </c>
      <c r="D1322" s="23" t="s">
        <v>793</v>
      </c>
      <c r="E1322" s="23" t="s">
        <v>795</v>
      </c>
      <c r="F1322" s="23" t="s">
        <v>59</v>
      </c>
      <c r="G1322" s="23"/>
      <c r="H1322" s="23"/>
      <c r="I1322" s="23"/>
      <c r="J1322" s="23"/>
      <c r="K1322" s="24" t="n">
        <v>0</v>
      </c>
      <c r="L1322" s="24" t="n">
        <v>2400</v>
      </c>
      <c r="M1322" s="24" t="n">
        <v>90.67</v>
      </c>
      <c r="N1322" s="24" t="n">
        <v>90.67</v>
      </c>
      <c r="O1322" s="25" t="n">
        <f aca="false">N1322-L1322</f>
        <v>-2309.33</v>
      </c>
      <c r="P1322" s="25" t="n">
        <f aca="false">N1322-M1322</f>
        <v>0</v>
      </c>
      <c r="Q1322" s="26" t="n">
        <f aca="false">N1322/L1322</f>
        <v>0.0377791666666667</v>
      </c>
      <c r="R1322" s="26" t="n">
        <f aca="false">N1322/M1322</f>
        <v>1</v>
      </c>
    </row>
    <row r="1323" customFormat="false" ht="31.5" hidden="false" customHeight="false" outlineLevel="7" collapsed="false">
      <c r="A1323" s="21" t="n">
        <v>1313</v>
      </c>
      <c r="B1323" s="22" t="s">
        <v>60</v>
      </c>
      <c r="C1323" s="23" t="s">
        <v>791</v>
      </c>
      <c r="D1323" s="23" t="s">
        <v>793</v>
      </c>
      <c r="E1323" s="23" t="s">
        <v>795</v>
      </c>
      <c r="F1323" s="23" t="s">
        <v>61</v>
      </c>
      <c r="G1323" s="23"/>
      <c r="H1323" s="23"/>
      <c r="I1323" s="23"/>
      <c r="J1323" s="23"/>
      <c r="K1323" s="24" t="n">
        <v>0</v>
      </c>
      <c r="L1323" s="24" t="n">
        <v>2400</v>
      </c>
      <c r="M1323" s="24" t="n">
        <v>90.67</v>
      </c>
      <c r="N1323" s="24" t="n">
        <v>90.67</v>
      </c>
      <c r="O1323" s="25" t="n">
        <f aca="false">N1323-L1323</f>
        <v>-2309.33</v>
      </c>
      <c r="P1323" s="25" t="n">
        <f aca="false">N1323-M1323</f>
        <v>0</v>
      </c>
      <c r="Q1323" s="26" t="n">
        <f aca="false">N1323/L1323</f>
        <v>0.0377791666666667</v>
      </c>
      <c r="R1323" s="26" t="n">
        <f aca="false">N1323/M1323</f>
        <v>1</v>
      </c>
    </row>
    <row r="1324" customFormat="false" ht="31.5" hidden="false" customHeight="false" outlineLevel="2" collapsed="false">
      <c r="A1324" s="21" t="n">
        <v>1314</v>
      </c>
      <c r="B1324" s="22" t="s">
        <v>84</v>
      </c>
      <c r="C1324" s="23" t="s">
        <v>791</v>
      </c>
      <c r="D1324" s="23" t="s">
        <v>85</v>
      </c>
      <c r="E1324" s="23" t="s">
        <v>24</v>
      </c>
      <c r="F1324" s="23" t="s">
        <v>25</v>
      </c>
      <c r="G1324" s="23"/>
      <c r="H1324" s="23"/>
      <c r="I1324" s="23"/>
      <c r="J1324" s="23"/>
      <c r="K1324" s="24" t="n">
        <v>0</v>
      </c>
      <c r="L1324" s="24" t="n">
        <v>150000</v>
      </c>
      <c r="M1324" s="24" t="n">
        <v>0</v>
      </c>
      <c r="N1324" s="24" t="n">
        <v>0</v>
      </c>
      <c r="O1324" s="25" t="n">
        <f aca="false">N1324-L1324</f>
        <v>-150000</v>
      </c>
      <c r="P1324" s="25" t="n">
        <f aca="false">N1324-M1324</f>
        <v>0</v>
      </c>
      <c r="Q1324" s="26" t="n">
        <f aca="false">N1324/L1324</f>
        <v>0</v>
      </c>
      <c r="R1324" s="26"/>
    </row>
    <row r="1325" customFormat="false" ht="47.25" hidden="false" customHeight="false" outlineLevel="3" collapsed="false">
      <c r="A1325" s="21" t="n">
        <v>1315</v>
      </c>
      <c r="B1325" s="22" t="s">
        <v>796</v>
      </c>
      <c r="C1325" s="23" t="s">
        <v>791</v>
      </c>
      <c r="D1325" s="23" t="s">
        <v>85</v>
      </c>
      <c r="E1325" s="23" t="s">
        <v>797</v>
      </c>
      <c r="F1325" s="23" t="s">
        <v>25</v>
      </c>
      <c r="G1325" s="23"/>
      <c r="H1325" s="23"/>
      <c r="I1325" s="23"/>
      <c r="J1325" s="23"/>
      <c r="K1325" s="24" t="n">
        <v>0</v>
      </c>
      <c r="L1325" s="24" t="n">
        <v>150000</v>
      </c>
      <c r="M1325" s="24" t="n">
        <v>0</v>
      </c>
      <c r="N1325" s="24" t="n">
        <v>0</v>
      </c>
      <c r="O1325" s="25" t="n">
        <f aca="false">N1325-L1325</f>
        <v>-150000</v>
      </c>
      <c r="P1325" s="25" t="n">
        <f aca="false">N1325-M1325</f>
        <v>0</v>
      </c>
      <c r="Q1325" s="26" t="n">
        <f aca="false">N1325/L1325</f>
        <v>0</v>
      </c>
      <c r="R1325" s="26"/>
    </row>
    <row r="1326" customFormat="false" ht="47.25" hidden="false" customHeight="false" outlineLevel="4" collapsed="false">
      <c r="A1326" s="21" t="n">
        <v>1316</v>
      </c>
      <c r="B1326" s="22" t="s">
        <v>798</v>
      </c>
      <c r="C1326" s="23" t="s">
        <v>791</v>
      </c>
      <c r="D1326" s="23" t="s">
        <v>85</v>
      </c>
      <c r="E1326" s="23" t="s">
        <v>799</v>
      </c>
      <c r="F1326" s="23" t="s">
        <v>25</v>
      </c>
      <c r="G1326" s="23"/>
      <c r="H1326" s="23"/>
      <c r="I1326" s="23"/>
      <c r="J1326" s="23"/>
      <c r="K1326" s="24" t="n">
        <v>0</v>
      </c>
      <c r="L1326" s="24" t="n">
        <v>150000</v>
      </c>
      <c r="M1326" s="24" t="n">
        <v>0</v>
      </c>
      <c r="N1326" s="24" t="n">
        <v>0</v>
      </c>
      <c r="O1326" s="25" t="n">
        <f aca="false">N1326-L1326</f>
        <v>-150000</v>
      </c>
      <c r="P1326" s="25" t="n">
        <f aca="false">N1326-M1326</f>
        <v>0</v>
      </c>
      <c r="Q1326" s="26" t="n">
        <f aca="false">N1326/L1326</f>
        <v>0</v>
      </c>
      <c r="R1326" s="26"/>
    </row>
    <row r="1327" customFormat="false" ht="330.75" hidden="false" customHeight="false" outlineLevel="5" collapsed="false">
      <c r="A1327" s="21" t="n">
        <v>1317</v>
      </c>
      <c r="B1327" s="22" t="s">
        <v>800</v>
      </c>
      <c r="C1327" s="23" t="s">
        <v>791</v>
      </c>
      <c r="D1327" s="23" t="s">
        <v>85</v>
      </c>
      <c r="E1327" s="23" t="s">
        <v>801</v>
      </c>
      <c r="F1327" s="23" t="s">
        <v>25</v>
      </c>
      <c r="G1327" s="23"/>
      <c r="H1327" s="23"/>
      <c r="I1327" s="23"/>
      <c r="J1327" s="23"/>
      <c r="K1327" s="24" t="n">
        <v>0</v>
      </c>
      <c r="L1327" s="24" t="n">
        <v>150000</v>
      </c>
      <c r="M1327" s="24" t="n">
        <v>0</v>
      </c>
      <c r="N1327" s="24" t="n">
        <v>0</v>
      </c>
      <c r="O1327" s="25" t="n">
        <f aca="false">N1327-L1327</f>
        <v>-150000</v>
      </c>
      <c r="P1327" s="25" t="n">
        <f aca="false">N1327-M1327</f>
        <v>0</v>
      </c>
      <c r="Q1327" s="26" t="n">
        <f aca="false">N1327/L1327</f>
        <v>0</v>
      </c>
      <c r="R1327" s="26"/>
    </row>
    <row r="1328" customFormat="false" ht="31.5" hidden="false" customHeight="false" outlineLevel="6" collapsed="false">
      <c r="A1328" s="21" t="n">
        <v>1318</v>
      </c>
      <c r="B1328" s="22" t="s">
        <v>58</v>
      </c>
      <c r="C1328" s="23" t="s">
        <v>791</v>
      </c>
      <c r="D1328" s="23" t="s">
        <v>85</v>
      </c>
      <c r="E1328" s="23" t="s">
        <v>801</v>
      </c>
      <c r="F1328" s="23" t="s">
        <v>59</v>
      </c>
      <c r="G1328" s="23"/>
      <c r="H1328" s="23"/>
      <c r="I1328" s="23"/>
      <c r="J1328" s="23"/>
      <c r="K1328" s="24" t="n">
        <v>0</v>
      </c>
      <c r="L1328" s="24" t="n">
        <v>150000</v>
      </c>
      <c r="M1328" s="24" t="n">
        <v>0</v>
      </c>
      <c r="N1328" s="24" t="n">
        <v>0</v>
      </c>
      <c r="O1328" s="25" t="n">
        <f aca="false">N1328-L1328</f>
        <v>-150000</v>
      </c>
      <c r="P1328" s="25" t="n">
        <f aca="false">N1328-M1328</f>
        <v>0</v>
      </c>
      <c r="Q1328" s="26" t="n">
        <f aca="false">N1328/L1328</f>
        <v>0</v>
      </c>
      <c r="R1328" s="26"/>
    </row>
    <row r="1329" customFormat="false" ht="15.75" hidden="false" customHeight="false" outlineLevel="7" collapsed="false">
      <c r="A1329" s="21" t="n">
        <v>1319</v>
      </c>
      <c r="B1329" s="22" t="s">
        <v>164</v>
      </c>
      <c r="C1329" s="23" t="s">
        <v>791</v>
      </c>
      <c r="D1329" s="23" t="s">
        <v>85</v>
      </c>
      <c r="E1329" s="23" t="s">
        <v>801</v>
      </c>
      <c r="F1329" s="23" t="s">
        <v>165</v>
      </c>
      <c r="G1329" s="23"/>
      <c r="H1329" s="23"/>
      <c r="I1329" s="23"/>
      <c r="J1329" s="23"/>
      <c r="K1329" s="24" t="n">
        <v>0</v>
      </c>
      <c r="L1329" s="24" t="n">
        <v>150000</v>
      </c>
      <c r="M1329" s="24" t="n">
        <v>0</v>
      </c>
      <c r="N1329" s="24" t="n">
        <v>0</v>
      </c>
      <c r="O1329" s="25" t="n">
        <f aca="false">N1329-L1329</f>
        <v>-150000</v>
      </c>
      <c r="P1329" s="25" t="n">
        <f aca="false">N1329-M1329</f>
        <v>0</v>
      </c>
      <c r="Q1329" s="26" t="n">
        <f aca="false">N1329/L1329</f>
        <v>0</v>
      </c>
      <c r="R1329" s="26"/>
    </row>
    <row r="1330" customFormat="false" ht="47.25" hidden="false" customHeight="false" outlineLevel="1" collapsed="false">
      <c r="A1330" s="21" t="n">
        <v>1320</v>
      </c>
      <c r="B1330" s="22" t="s">
        <v>802</v>
      </c>
      <c r="C1330" s="23" t="s">
        <v>791</v>
      </c>
      <c r="D1330" s="23" t="s">
        <v>803</v>
      </c>
      <c r="E1330" s="23" t="s">
        <v>24</v>
      </c>
      <c r="F1330" s="23" t="s">
        <v>25</v>
      </c>
      <c r="G1330" s="23"/>
      <c r="H1330" s="23"/>
      <c r="I1330" s="23"/>
      <c r="J1330" s="23"/>
      <c r="K1330" s="24" t="n">
        <v>0</v>
      </c>
      <c r="L1330" s="24" t="n">
        <v>3875481.46</v>
      </c>
      <c r="M1330" s="24" t="n">
        <v>0</v>
      </c>
      <c r="N1330" s="24" t="n">
        <v>0</v>
      </c>
      <c r="O1330" s="25" t="n">
        <f aca="false">N1330-L1330</f>
        <v>-3875481.46</v>
      </c>
      <c r="P1330" s="25" t="n">
        <f aca="false">N1330-M1330</f>
        <v>0</v>
      </c>
      <c r="Q1330" s="26" t="n">
        <f aca="false">N1330/L1330</f>
        <v>0</v>
      </c>
      <c r="R1330" s="26"/>
    </row>
    <row r="1331" customFormat="false" ht="31.5" hidden="false" customHeight="false" outlineLevel="2" collapsed="false">
      <c r="A1331" s="21" t="n">
        <v>1321</v>
      </c>
      <c r="B1331" s="22" t="s">
        <v>804</v>
      </c>
      <c r="C1331" s="23" t="s">
        <v>791</v>
      </c>
      <c r="D1331" s="23" t="s">
        <v>805</v>
      </c>
      <c r="E1331" s="23" t="s">
        <v>24</v>
      </c>
      <c r="F1331" s="23" t="s">
        <v>25</v>
      </c>
      <c r="G1331" s="23"/>
      <c r="H1331" s="23"/>
      <c r="I1331" s="23"/>
      <c r="J1331" s="23"/>
      <c r="K1331" s="24" t="n">
        <v>0</v>
      </c>
      <c r="L1331" s="24" t="n">
        <v>3875481.46</v>
      </c>
      <c r="M1331" s="24" t="n">
        <v>0</v>
      </c>
      <c r="N1331" s="24" t="n">
        <v>0</v>
      </c>
      <c r="O1331" s="25" t="n">
        <f aca="false">N1331-L1331</f>
        <v>-3875481.46</v>
      </c>
      <c r="P1331" s="25" t="n">
        <f aca="false">N1331-M1331</f>
        <v>0</v>
      </c>
      <c r="Q1331" s="26" t="n">
        <f aca="false">N1331/L1331</f>
        <v>0</v>
      </c>
      <c r="R1331" s="26"/>
    </row>
    <row r="1332" customFormat="false" ht="63" hidden="false" customHeight="false" outlineLevel="3" collapsed="false">
      <c r="A1332" s="21" t="n">
        <v>1322</v>
      </c>
      <c r="B1332" s="22" t="s">
        <v>172</v>
      </c>
      <c r="C1332" s="23" t="s">
        <v>791</v>
      </c>
      <c r="D1332" s="23" t="s">
        <v>805</v>
      </c>
      <c r="E1332" s="23" t="s">
        <v>173</v>
      </c>
      <c r="F1332" s="23" t="s">
        <v>25</v>
      </c>
      <c r="G1332" s="23"/>
      <c r="H1332" s="23"/>
      <c r="I1332" s="23"/>
      <c r="J1332" s="23"/>
      <c r="K1332" s="24" t="n">
        <v>0</v>
      </c>
      <c r="L1332" s="24" t="n">
        <v>3875481.46</v>
      </c>
      <c r="M1332" s="24" t="n">
        <v>0</v>
      </c>
      <c r="N1332" s="24" t="n">
        <v>0</v>
      </c>
      <c r="O1332" s="25" t="n">
        <f aca="false">N1332-L1332</f>
        <v>-3875481.46</v>
      </c>
      <c r="P1332" s="25" t="n">
        <f aca="false">N1332-M1332</f>
        <v>0</v>
      </c>
      <c r="Q1332" s="26" t="n">
        <f aca="false">N1332/L1332</f>
        <v>0</v>
      </c>
      <c r="R1332" s="26"/>
    </row>
    <row r="1333" customFormat="false" ht="47.25" hidden="false" customHeight="false" outlineLevel="4" collapsed="false">
      <c r="A1333" s="21" t="n">
        <v>1323</v>
      </c>
      <c r="B1333" s="22" t="s">
        <v>806</v>
      </c>
      <c r="C1333" s="23" t="s">
        <v>791</v>
      </c>
      <c r="D1333" s="23" t="s">
        <v>805</v>
      </c>
      <c r="E1333" s="23" t="s">
        <v>807</v>
      </c>
      <c r="F1333" s="23" t="s">
        <v>25</v>
      </c>
      <c r="G1333" s="23"/>
      <c r="H1333" s="23"/>
      <c r="I1333" s="23"/>
      <c r="J1333" s="23"/>
      <c r="K1333" s="24" t="n">
        <v>0</v>
      </c>
      <c r="L1333" s="24" t="n">
        <v>3875481.46</v>
      </c>
      <c r="M1333" s="24" t="n">
        <v>0</v>
      </c>
      <c r="N1333" s="24" t="n">
        <v>0</v>
      </c>
      <c r="O1333" s="25" t="n">
        <f aca="false">N1333-L1333</f>
        <v>-3875481.46</v>
      </c>
      <c r="P1333" s="25" t="n">
        <f aca="false">N1333-M1333</f>
        <v>0</v>
      </c>
      <c r="Q1333" s="26" t="n">
        <f aca="false">N1333/L1333</f>
        <v>0</v>
      </c>
      <c r="R1333" s="26"/>
    </row>
    <row r="1334" customFormat="false" ht="31.5" hidden="false" customHeight="false" outlineLevel="5" collapsed="false">
      <c r="A1334" s="21" t="n">
        <v>1324</v>
      </c>
      <c r="B1334" s="22" t="s">
        <v>808</v>
      </c>
      <c r="C1334" s="23" t="s">
        <v>791</v>
      </c>
      <c r="D1334" s="23" t="s">
        <v>805</v>
      </c>
      <c r="E1334" s="23" t="s">
        <v>809</v>
      </c>
      <c r="F1334" s="23" t="s">
        <v>25</v>
      </c>
      <c r="G1334" s="23"/>
      <c r="H1334" s="23"/>
      <c r="I1334" s="23"/>
      <c r="J1334" s="23"/>
      <c r="K1334" s="24" t="n">
        <v>0</v>
      </c>
      <c r="L1334" s="24" t="n">
        <v>3875481.46</v>
      </c>
      <c r="M1334" s="24" t="n">
        <v>0</v>
      </c>
      <c r="N1334" s="24" t="n">
        <v>0</v>
      </c>
      <c r="O1334" s="25" t="n">
        <f aca="false">N1334-L1334</f>
        <v>-3875481.46</v>
      </c>
      <c r="P1334" s="25" t="n">
        <f aca="false">N1334-M1334</f>
        <v>0</v>
      </c>
      <c r="Q1334" s="26" t="n">
        <f aca="false">N1334/L1334</f>
        <v>0</v>
      </c>
      <c r="R1334" s="26"/>
    </row>
    <row r="1335" customFormat="false" ht="47.25" hidden="false" customHeight="false" outlineLevel="6" collapsed="false">
      <c r="A1335" s="21" t="n">
        <v>1325</v>
      </c>
      <c r="B1335" s="22" t="s">
        <v>810</v>
      </c>
      <c r="C1335" s="23" t="s">
        <v>791</v>
      </c>
      <c r="D1335" s="23" t="s">
        <v>805</v>
      </c>
      <c r="E1335" s="23" t="s">
        <v>809</v>
      </c>
      <c r="F1335" s="23" t="s">
        <v>811</v>
      </c>
      <c r="G1335" s="23"/>
      <c r="H1335" s="23"/>
      <c r="I1335" s="23"/>
      <c r="J1335" s="23"/>
      <c r="K1335" s="24" t="n">
        <v>0</v>
      </c>
      <c r="L1335" s="24" t="n">
        <v>3875481.46</v>
      </c>
      <c r="M1335" s="24" t="n">
        <v>0</v>
      </c>
      <c r="N1335" s="24" t="n">
        <v>0</v>
      </c>
      <c r="O1335" s="25" t="n">
        <f aca="false">N1335-L1335</f>
        <v>-3875481.46</v>
      </c>
      <c r="P1335" s="25" t="n">
        <f aca="false">N1335-M1335</f>
        <v>0</v>
      </c>
      <c r="Q1335" s="26" t="n">
        <f aca="false">N1335/L1335</f>
        <v>0</v>
      </c>
      <c r="R1335" s="26"/>
    </row>
    <row r="1336" customFormat="false" ht="31.5" hidden="false" customHeight="false" outlineLevel="7" collapsed="false">
      <c r="A1336" s="21" t="n">
        <v>1326</v>
      </c>
      <c r="B1336" s="22" t="s">
        <v>812</v>
      </c>
      <c r="C1336" s="23" t="s">
        <v>791</v>
      </c>
      <c r="D1336" s="23" t="s">
        <v>805</v>
      </c>
      <c r="E1336" s="23" t="s">
        <v>809</v>
      </c>
      <c r="F1336" s="23" t="s">
        <v>813</v>
      </c>
      <c r="G1336" s="23"/>
      <c r="H1336" s="23"/>
      <c r="I1336" s="23"/>
      <c r="J1336" s="23"/>
      <c r="K1336" s="24" t="n">
        <v>0</v>
      </c>
      <c r="L1336" s="24" t="n">
        <v>3875481.46</v>
      </c>
      <c r="M1336" s="24" t="n">
        <v>0</v>
      </c>
      <c r="N1336" s="24" t="n">
        <v>0</v>
      </c>
      <c r="O1336" s="25" t="n">
        <f aca="false">N1336-L1336</f>
        <v>-3875481.46</v>
      </c>
      <c r="P1336" s="25" t="n">
        <f aca="false">N1336-M1336</f>
        <v>0</v>
      </c>
      <c r="Q1336" s="26" t="n">
        <f aca="false">N1336/L1336</f>
        <v>0</v>
      </c>
      <c r="R1336" s="26"/>
    </row>
    <row r="1337" s="14" customFormat="true" ht="15.75" hidden="false" customHeight="false" outlineLevel="0" collapsed="false">
      <c r="A1337" s="15" t="n">
        <v>1327</v>
      </c>
      <c r="B1337" s="27" t="s">
        <v>814</v>
      </c>
      <c r="C1337" s="27"/>
      <c r="D1337" s="27"/>
      <c r="E1337" s="27"/>
      <c r="F1337" s="27"/>
      <c r="G1337" s="27"/>
      <c r="H1337" s="27"/>
      <c r="I1337" s="27"/>
      <c r="J1337" s="27"/>
      <c r="K1337" s="18" t="n">
        <v>0</v>
      </c>
      <c r="L1337" s="18" t="n">
        <v>4040468245.34</v>
      </c>
      <c r="M1337" s="18" t="n">
        <v>3023057973.27</v>
      </c>
      <c r="N1337" s="18" t="n">
        <v>2818658115.41</v>
      </c>
      <c r="O1337" s="19" t="n">
        <f aca="false">N1337-L1337</f>
        <v>-1221810129.93</v>
      </c>
      <c r="P1337" s="19" t="n">
        <f aca="false">N1337-M1337</f>
        <v>-204399857.86</v>
      </c>
      <c r="Q1337" s="20" t="n">
        <f aca="false">N1337/L1337</f>
        <v>0.697606798088525</v>
      </c>
      <c r="R1337" s="20" t="n">
        <f aca="false">N1337/M1337</f>
        <v>0.932386391638099</v>
      </c>
    </row>
    <row r="1338" customFormat="false" ht="15.75" hidden="false" customHeight="false" outlineLevel="0" collapsed="false">
      <c r="B1338" s="4"/>
      <c r="C1338" s="4"/>
      <c r="D1338" s="4"/>
      <c r="E1338" s="4"/>
      <c r="F1338" s="4"/>
      <c r="G1338" s="4"/>
      <c r="H1338" s="4"/>
      <c r="I1338" s="4"/>
      <c r="J1338" s="4"/>
      <c r="K1338" s="4"/>
      <c r="L1338" s="4"/>
      <c r="M1338" s="4"/>
      <c r="N1338" s="4"/>
    </row>
    <row r="1339" customFormat="false" ht="15.75" hidden="false" customHeight="true" outlineLevel="0" collapsed="false">
      <c r="B1339" s="28"/>
      <c r="C1339" s="28"/>
      <c r="D1339" s="28"/>
      <c r="E1339" s="28"/>
      <c r="F1339" s="28"/>
      <c r="G1339" s="28"/>
      <c r="H1339" s="28"/>
      <c r="I1339" s="28"/>
      <c r="J1339" s="28"/>
      <c r="K1339" s="28"/>
      <c r="L1339" s="28"/>
      <c r="M1339" s="28"/>
      <c r="N1339" s="28"/>
    </row>
  </sheetData>
  <mergeCells count="23">
    <mergeCell ref="B4:L4"/>
    <mergeCell ref="B5:L5"/>
    <mergeCell ref="A6:R6"/>
    <mergeCell ref="B7:N7"/>
    <mergeCell ref="B8:N8"/>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O9:P9"/>
    <mergeCell ref="Q9:R9"/>
    <mergeCell ref="B1337:J1337"/>
    <mergeCell ref="B1339:N1339"/>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20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2T08:25:21Z</dcterms:created>
  <dc:creator>Елена Л. Герасимова</dc:creator>
  <dc:description/>
  <dc:language>en-US</dc:language>
  <cp:lastModifiedBy>gerasimova</cp:lastModifiedBy>
  <cp:lastPrinted>2014-10-15T01:27:37Z</cp:lastPrinted>
  <dcterms:modified xsi:type="dcterms:W3CDTF">2014-10-20T06:32:49Z</dcterms:modified>
  <cp:revision>0</cp:revision>
  <dc:subject/>
  <dc:title/>
</cp:coreProperties>
</file>